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verschiedene A, nach" sheetId="1" state="visible" r:id="rId2"/>
    <sheet name="verschiedene A, vor" sheetId="2" state="visible" r:id="rId3"/>
    <sheet name="gestundet, nach" sheetId="3" state="visible" r:id="rId4"/>
    <sheet name="gestundet, vor" sheetId="4" state="visible" r:id="rId5"/>
    <sheet name="Zinsschuld, nach" sheetId="5" state="visible" r:id="rId6"/>
    <sheet name="Zinsschuld,vor" sheetId="6" state="visible" r:id="rId7"/>
    <sheet name="A, nach" sheetId="7" state="visible" r:id="rId8"/>
    <sheet name="A, vor" sheetId="8" state="visible" r:id="rId9"/>
    <sheet name="Ratenschuld, nach" sheetId="9" state="visible" r:id="rId10"/>
    <sheet name="Ratenschuld, vor" sheetId="10" state="visible" r:id="rId11"/>
    <sheet name="unterjährig , nach" sheetId="11" state="visible" r:id="rId12"/>
    <sheet name="unterjährig, vo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4">
  <si>
    <t xml:space="preserve">Annuitätenschuld, nachschüssig:</t>
  </si>
  <si>
    <t xml:space="preserve">Die Schuld wird durch jährlich festgesetzte Beträge beglichen</t>
  </si>
  <si>
    <t xml:space="preserve">einfügen</t>
  </si>
  <si>
    <t xml:space="preserve">d=</t>
  </si>
  <si>
    <t xml:space="preserve">i=</t>
  </si>
  <si>
    <t xml:space="preserve">Schuld=</t>
  </si>
  <si>
    <t xml:space="preserve">Zeit T</t>
  </si>
  <si>
    <t xml:space="preserve">Zeilennummer h</t>
  </si>
  <si>
    <t xml:space="preserve">Zinsen Z</t>
  </si>
  <si>
    <t xml:space="preserve">Tilgungsquote t</t>
  </si>
  <si>
    <t xml:space="preserve">Annuität A</t>
  </si>
  <si>
    <t xml:space="preserve">Schuldrest R</t>
  </si>
  <si>
    <t xml:space="preserve">Annuitäten</t>
  </si>
  <si>
    <t xml:space="preserve">1. Jahr</t>
  </si>
  <si>
    <t xml:space="preserve">2. Jahr</t>
  </si>
  <si>
    <t xml:space="preserve">3. Jahr</t>
  </si>
  <si>
    <t xml:space="preserve">4. Jahr</t>
  </si>
  <si>
    <t xml:space="preserve">Rest</t>
  </si>
  <si>
    <t xml:space="preserve">5. Jahr</t>
  </si>
  <si>
    <t xml:space="preserve">6. Jahr</t>
  </si>
  <si>
    <t xml:space="preserve">7. Jahr</t>
  </si>
  <si>
    <t xml:space="preserve">8. Jahr</t>
  </si>
  <si>
    <t xml:space="preserve">9. Jahr</t>
  </si>
  <si>
    <t xml:space="preserve">Annuitätenschuld, vorschüssig:</t>
  </si>
  <si>
    <t xml:space="preserve">Berechnung der Zinsen von der um die Annuität verringerten Schuld!</t>
  </si>
  <si>
    <t xml:space="preserve">gestundete Schuld, nachschüssig:</t>
  </si>
  <si>
    <t xml:space="preserve">Erst zum Zeitpunkt n werden die Schuld und die Zinsen bezahlt</t>
  </si>
  <si>
    <t xml:space="preserve">n=</t>
  </si>
  <si>
    <t xml:space="preserve">gestundete Schuld, vorschüssig:</t>
  </si>
  <si>
    <t xml:space="preserve">Zinsenschuld, nachschüssig:</t>
  </si>
  <si>
    <t xml:space="preserve">Zinsenschuld, vorschüssig:</t>
  </si>
  <si>
    <t xml:space="preserve">Es werden jährlich die Zinsen getilgt,  im Zeitpunkt n die Schuld</t>
  </si>
  <si>
    <t xml:space="preserve">durch jährlich gleichbleibende Beträge A wird die Schuld getilgt</t>
  </si>
  <si>
    <t xml:space="preserve">Annuität=</t>
  </si>
  <si>
    <t xml:space="preserve">durch jährlich gleichbleibende Annuitäten wird die Schuld getilgt</t>
  </si>
  <si>
    <t xml:space="preserve">Ratenschuld, nachschüssig:</t>
  </si>
  <si>
    <t xml:space="preserve">Jedes Jahr werden die Zinsen und ein n-tel der Schuld getilgt.</t>
  </si>
  <si>
    <t xml:space="preserve">Ratenschuld, vorschüssig:</t>
  </si>
  <si>
    <t xml:space="preserve">Jedes Jahr werden die Zinsen und ein n-tel der Schuld getilgt</t>
  </si>
  <si>
    <t xml:space="preserve">unterjährige Annuitätenschuld, nachschüssig:</t>
  </si>
  <si>
    <t xml:space="preserve">durch gleichbleibende unterjährige Raten A wird die Schuld getilgt</t>
  </si>
  <si>
    <t xml:space="preserve">Index=</t>
  </si>
  <si>
    <t xml:space="preserve">unterjährige Annuitätenschuld, vorschüssig:</t>
  </si>
  <si>
    <t xml:space="preserve">durch vorschüssige unterjährige Raten wird die  Schuld getilg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00"/>
    <numFmt numFmtId="167" formatCode="0.00"/>
    <numFmt numFmtId="168" formatCode="General"/>
    <numFmt numFmtId="169" formatCode="#,##0.00&quot; €&quot;;[RED]\-#,##0.00&quot; €&quot;"/>
    <numFmt numFmtId="170" formatCode="#,##0.00_ ;[RED]\-#,##0.00\ "/>
    <numFmt numFmtId="171" formatCode="&quot;€ &quot;#,##0.00;[RED]&quot;-€ &quot;#,##0.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12.75" hidden="false" customHeight="false" outlineLevel="0" collapsed="false">
      <c r="A5" s="3"/>
      <c r="B5" s="3"/>
      <c r="C5" s="3"/>
      <c r="D5" s="3"/>
      <c r="E5" s="5"/>
      <c r="F5" s="3"/>
      <c r="G5" s="4"/>
      <c r="H5" s="4"/>
      <c r="I5" s="4"/>
      <c r="J5" s="4"/>
      <c r="K5" s="3"/>
    </row>
    <row r="6" customFormat="false" ht="12.75" hidden="false" customHeight="false" outlineLevel="0" collapsed="false">
      <c r="G6" s="6" t="s">
        <v>3</v>
      </c>
      <c r="H6" s="7" t="n">
        <v>0.02</v>
      </c>
    </row>
    <row r="7" customFormat="false" ht="12.75" hidden="false" customHeight="false" outlineLevel="0" collapsed="false">
      <c r="G7" s="8" t="s">
        <v>4</v>
      </c>
      <c r="H7" s="9" t="n">
        <f aca="false">1/(1-H6)-1</f>
        <v>0.0204081632653061</v>
      </c>
    </row>
    <row r="8" customFormat="false" ht="13.5" hidden="false" customHeight="false" outlineLevel="0" collapsed="false">
      <c r="G8" s="8" t="s">
        <v>5</v>
      </c>
      <c r="H8" s="10" t="n">
        <v>15000</v>
      </c>
    </row>
    <row r="9" customFormat="false" ht="12.75" hidden="false" customHeight="fals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H9" s="3"/>
    </row>
    <row r="10" customFormat="false" ht="12.75" hidden="false" customHeight="false" outlineLevel="0" collapsed="false">
      <c r="A10" s="14" t="n">
        <v>0</v>
      </c>
      <c r="B10" s="15" t="n">
        <v>0</v>
      </c>
      <c r="C10" s="16" t="n">
        <f aca="false">F5*5%</f>
        <v>0</v>
      </c>
      <c r="D10" s="16" t="n">
        <v>0</v>
      </c>
      <c r="E10" s="16" t="n">
        <v>0</v>
      </c>
      <c r="F10" s="17" t="n">
        <f aca="false">H8</f>
        <v>15000</v>
      </c>
      <c r="H10" s="18" t="s">
        <v>12</v>
      </c>
    </row>
    <row r="11" customFormat="false" ht="12.75" hidden="false" customHeight="false" outlineLevel="0" collapsed="false">
      <c r="A11" s="14" t="n">
        <v>1</v>
      </c>
      <c r="B11" s="15" t="n">
        <v>1</v>
      </c>
      <c r="C11" s="16" t="n">
        <f aca="false">F10*$H$7</f>
        <v>306.122448979592</v>
      </c>
      <c r="D11" s="16" t="n">
        <f aca="false">IF(H11="","",E11-C11)</f>
        <v>193.877551020408</v>
      </c>
      <c r="E11" s="16" t="n">
        <f aca="false">IF(H11="Rest",F10+C11,H11)</f>
        <v>500</v>
      </c>
      <c r="F11" s="17" t="n">
        <f aca="false">F10-E11+C11</f>
        <v>14806.1224489796</v>
      </c>
      <c r="G11" s="0" t="s">
        <v>13</v>
      </c>
      <c r="H11" s="19" t="n">
        <v>500</v>
      </c>
    </row>
    <row r="12" customFormat="false" ht="12.75" hidden="false" customHeight="false" outlineLevel="0" collapsed="false">
      <c r="A12" s="14" t="n">
        <v>2</v>
      </c>
      <c r="B12" s="15" t="n">
        <v>2</v>
      </c>
      <c r="C12" s="16" t="n">
        <f aca="false">F11*$H$7</f>
        <v>302.16576426489</v>
      </c>
      <c r="D12" s="16" t="n">
        <f aca="false">IF(H12="","",E12-C12)</f>
        <v>697.83423573511</v>
      </c>
      <c r="E12" s="16" t="n">
        <f aca="false">IF(H12="Rest",F11+C12,H12)</f>
        <v>1000</v>
      </c>
      <c r="F12" s="17" t="n">
        <f aca="false">F11-E12+C12</f>
        <v>14108.2882132445</v>
      </c>
      <c r="G12" s="0" t="s">
        <v>14</v>
      </c>
      <c r="H12" s="19" t="n">
        <v>1000</v>
      </c>
    </row>
    <row r="13" customFormat="false" ht="12.75" hidden="false" customHeight="false" outlineLevel="0" collapsed="false">
      <c r="A13" s="14" t="n">
        <v>3</v>
      </c>
      <c r="B13" s="15" t="n">
        <v>3</v>
      </c>
      <c r="C13" s="16" t="n">
        <f aca="false">F12*$H$7</f>
        <v>287.924249249888</v>
      </c>
      <c r="D13" s="16" t="n">
        <f aca="false">IF(H13="","",E13-C13)</f>
        <v>1212.07575075011</v>
      </c>
      <c r="E13" s="16" t="n">
        <f aca="false">IF(H13="Rest",F12+C13,H13)</f>
        <v>1500</v>
      </c>
      <c r="F13" s="17" t="n">
        <f aca="false">F12-E13+C13</f>
        <v>12896.2124624944</v>
      </c>
      <c r="G13" s="0" t="s">
        <v>15</v>
      </c>
      <c r="H13" s="19" t="n">
        <v>1500</v>
      </c>
    </row>
    <row r="14" customFormat="false" ht="12.75" hidden="false" customHeight="false" outlineLevel="0" collapsed="false">
      <c r="A14" s="14" t="n">
        <v>4</v>
      </c>
      <c r="B14" s="15" t="n">
        <v>4</v>
      </c>
      <c r="C14" s="16" t="n">
        <f aca="false">F13*$H$7</f>
        <v>263.188009438661</v>
      </c>
      <c r="D14" s="16" t="n">
        <f aca="false">IF(H14="","",E14-C14)</f>
        <v>12896.2124624944</v>
      </c>
      <c r="E14" s="16" t="n">
        <f aca="false">IF(H14="Rest",F13+C14,H14)</f>
        <v>13159.400471933</v>
      </c>
      <c r="F14" s="17" t="n">
        <f aca="false">F13-E14+C14</f>
        <v>0</v>
      </c>
      <c r="G14" s="0" t="s">
        <v>16</v>
      </c>
      <c r="H14" s="19" t="s">
        <v>17</v>
      </c>
    </row>
    <row r="15" customFormat="false" ht="12.75" hidden="false" customHeight="false" outlineLevel="0" collapsed="false">
      <c r="A15" s="14" t="n">
        <v>5</v>
      </c>
      <c r="B15" s="15" t="n">
        <v>5</v>
      </c>
      <c r="C15" s="16" t="n">
        <f aca="false">F14*$H$7</f>
        <v>0</v>
      </c>
      <c r="D15" s="16" t="str">
        <f aca="false">IF(H15="","",E15-C15)</f>
        <v/>
      </c>
      <c r="E15" s="16" t="n">
        <f aca="false">IF(H15="Rest",F14+C15,H15)</f>
        <v>0</v>
      </c>
      <c r="F15" s="17" t="n">
        <f aca="false">F14-E15+C15</f>
        <v>0</v>
      </c>
      <c r="G15" s="0" t="s">
        <v>18</v>
      </c>
      <c r="H15" s="19"/>
    </row>
    <row r="16" customFormat="false" ht="12.75" hidden="false" customHeight="false" outlineLevel="0" collapsed="false">
      <c r="A16" s="14" t="n">
        <v>6</v>
      </c>
      <c r="B16" s="15" t="n">
        <v>6</v>
      </c>
      <c r="C16" s="16" t="n">
        <f aca="false">F15*$H$7</f>
        <v>0</v>
      </c>
      <c r="D16" s="16" t="str">
        <f aca="false">IF(H16="","",E16-C16)</f>
        <v/>
      </c>
      <c r="E16" s="16" t="n">
        <f aca="false">IF(H16="Rest",F15+C16,H16)</f>
        <v>0</v>
      </c>
      <c r="F16" s="17" t="n">
        <f aca="false">F15-E16+C16</f>
        <v>0</v>
      </c>
      <c r="G16" s="0" t="s">
        <v>19</v>
      </c>
      <c r="H16" s="19"/>
    </row>
    <row r="17" customFormat="false" ht="12.75" hidden="false" customHeight="false" outlineLevel="0" collapsed="false">
      <c r="A17" s="14" t="n">
        <v>7</v>
      </c>
      <c r="B17" s="15" t="n">
        <v>7</v>
      </c>
      <c r="C17" s="16" t="n">
        <f aca="false">F16*$H$7</f>
        <v>0</v>
      </c>
      <c r="D17" s="16" t="str">
        <f aca="false">IF(H17="","",E17-C17)</f>
        <v/>
      </c>
      <c r="E17" s="16" t="n">
        <f aca="false">IF(H17="Rest",F16+C17,H17)</f>
        <v>0</v>
      </c>
      <c r="F17" s="17" t="n">
        <f aca="false">F16-E17+C17</f>
        <v>0</v>
      </c>
      <c r="G17" s="0" t="s">
        <v>20</v>
      </c>
      <c r="H17" s="19"/>
    </row>
    <row r="18" customFormat="false" ht="12.75" hidden="false" customHeight="false" outlineLevel="0" collapsed="false">
      <c r="A18" s="14" t="n">
        <v>8</v>
      </c>
      <c r="B18" s="15" t="n">
        <v>8</v>
      </c>
      <c r="C18" s="16" t="n">
        <f aca="false">F17*$H$7</f>
        <v>0</v>
      </c>
      <c r="D18" s="16" t="str">
        <f aca="false">IF(H18="","",E18-C18)</f>
        <v/>
      </c>
      <c r="E18" s="16" t="n">
        <f aca="false">IF(H18="Rest",F17+C18,H18)</f>
        <v>0</v>
      </c>
      <c r="F18" s="17" t="n">
        <f aca="false">F17-E18+C18</f>
        <v>0</v>
      </c>
      <c r="G18" s="0" t="s">
        <v>21</v>
      </c>
      <c r="H18" s="19"/>
    </row>
    <row r="19" customFormat="false" ht="13.5" hidden="false" customHeight="false" outlineLevel="0" collapsed="false">
      <c r="A19" s="20" t="n">
        <v>9</v>
      </c>
      <c r="B19" s="21" t="n">
        <v>9</v>
      </c>
      <c r="C19" s="22" t="n">
        <f aca="false">F18*$H$7</f>
        <v>0</v>
      </c>
      <c r="D19" s="22" t="str">
        <f aca="false">IF(H19="","",E19-C19)</f>
        <v/>
      </c>
      <c r="E19" s="22" t="n">
        <f aca="false">IF(H19="Rest",F18+C19,H19)</f>
        <v>0</v>
      </c>
      <c r="F19" s="23" t="n">
        <f aca="false">F18-E19+C19</f>
        <v>0</v>
      </c>
      <c r="G19" s="0" t="s">
        <v>22</v>
      </c>
      <c r="H19" s="19"/>
    </row>
    <row r="20" customFormat="false" ht="13.5" hidden="false" customHeight="false" outlineLevel="0" collapsed="false">
      <c r="A20" s="24"/>
      <c r="B20" s="25"/>
      <c r="C20" s="26" t="n">
        <f aca="false">SUM(C10:C19)</f>
        <v>1159.40047193303</v>
      </c>
      <c r="D20" s="26" t="n">
        <f aca="false">SUM(D10:D19)</f>
        <v>15000</v>
      </c>
      <c r="E20" s="26" t="n">
        <f aca="false">SUM(E10:E19)</f>
        <v>16159.400471933</v>
      </c>
      <c r="F20" s="27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4" min="4" style="0" width="15.28"/>
  </cols>
  <sheetData>
    <row r="2" customFormat="false" ht="12.75" hidden="false" customHeight="false" outlineLevel="0" collapsed="false">
      <c r="A2" s="0" t="s">
        <v>37</v>
      </c>
      <c r="G2" s="6" t="s">
        <v>4</v>
      </c>
      <c r="H2" s="34" t="n">
        <v>0.04</v>
      </c>
    </row>
    <row r="3" customFormat="false" ht="12.75" hidden="false" customHeight="false" outlineLevel="0" collapsed="false">
      <c r="A3" s="55" t="s">
        <v>38</v>
      </c>
      <c r="G3" s="6" t="s">
        <v>3</v>
      </c>
      <c r="H3" s="35" t="n">
        <f aca="false">1-1/(1+H2)</f>
        <v>0.0384615384615386</v>
      </c>
    </row>
    <row r="4" customFormat="false" ht="12.75" hidden="false" customHeight="false" outlineLevel="0" collapsed="false">
      <c r="G4" s="6" t="s">
        <v>27</v>
      </c>
      <c r="H4" s="19" t="n">
        <v>5</v>
      </c>
    </row>
    <row r="5" customFormat="false" ht="12.75" hidden="false" customHeight="false" outlineLevel="0" collapsed="false">
      <c r="A5" s="0" t="s">
        <v>2</v>
      </c>
      <c r="G5" s="6" t="s">
        <v>5</v>
      </c>
      <c r="H5" s="19" t="n">
        <v>10000</v>
      </c>
    </row>
    <row r="6" customFormat="false" ht="12.75" hidden="false" customHeight="false" outlineLevel="0" collapsed="false">
      <c r="G6" s="6"/>
      <c r="H6" s="37"/>
    </row>
    <row r="7" customFormat="false" ht="13.5" hidden="false" customHeight="false" outlineLevel="0" collapsed="false"/>
    <row r="8" customFormat="false" ht="13.5" hidden="false" customHeight="false" outlineLevel="0" collapsed="false">
      <c r="A8" s="38" t="s">
        <v>6</v>
      </c>
      <c r="B8" s="38" t="s">
        <v>7</v>
      </c>
      <c r="C8" s="38" t="s">
        <v>8</v>
      </c>
      <c r="D8" s="38" t="s">
        <v>9</v>
      </c>
      <c r="E8" s="38" t="s">
        <v>10</v>
      </c>
      <c r="F8" s="39" t="s">
        <v>11</v>
      </c>
    </row>
    <row r="9" customFormat="false" ht="12.75" hidden="false" customHeight="false" outlineLevel="0" collapsed="false">
      <c r="A9" s="40" t="n">
        <v>0</v>
      </c>
      <c r="B9" s="40" t="n">
        <v>0</v>
      </c>
      <c r="C9" s="41"/>
      <c r="D9" s="41"/>
      <c r="E9" s="41"/>
      <c r="F9" s="41" t="n">
        <f aca="false">H5</f>
        <v>10000</v>
      </c>
    </row>
    <row r="10" customFormat="false" ht="12.75" hidden="false" customHeight="false" outlineLevel="0" collapsed="false">
      <c r="A10" s="42" t="n">
        <v>0</v>
      </c>
      <c r="B10" s="42" t="n">
        <v>1</v>
      </c>
      <c r="C10" s="43" t="n">
        <f aca="false">F10*$H$3</f>
        <v>307.692307692308</v>
      </c>
      <c r="D10" s="43" t="n">
        <f aca="false">IF($H$4&lt;B10,0,$F$9/$H$4)</f>
        <v>2000</v>
      </c>
      <c r="E10" s="43" t="n">
        <f aca="false">C10+D10</f>
        <v>2307.69230769231</v>
      </c>
      <c r="F10" s="43" t="n">
        <f aca="false">F9-D10</f>
        <v>8000</v>
      </c>
    </row>
    <row r="11" customFormat="false" ht="12.75" hidden="false" customHeight="false" outlineLevel="0" collapsed="false">
      <c r="A11" s="42" t="n">
        <v>1</v>
      </c>
      <c r="B11" s="42" t="n">
        <v>2</v>
      </c>
      <c r="C11" s="43" t="n">
        <f aca="false">F11*$H$3</f>
        <v>230.769230769231</v>
      </c>
      <c r="D11" s="43" t="n">
        <f aca="false">IF($H$4&lt;B11,0,$F$9/$H$4)</f>
        <v>2000</v>
      </c>
      <c r="E11" s="43" t="n">
        <f aca="false">C11+D11</f>
        <v>2230.76923076923</v>
      </c>
      <c r="F11" s="43" t="n">
        <f aca="false">F10-D11</f>
        <v>6000</v>
      </c>
    </row>
    <row r="12" customFormat="false" ht="12.75" hidden="false" customHeight="false" outlineLevel="0" collapsed="false">
      <c r="A12" s="42" t="n">
        <v>2</v>
      </c>
      <c r="B12" s="42" t="n">
        <v>3</v>
      </c>
      <c r="C12" s="43" t="n">
        <f aca="false">F12*$H$3</f>
        <v>153.846153846154</v>
      </c>
      <c r="D12" s="43" t="n">
        <f aca="false">IF($H$4&lt;B12,0,$F$9/$H$4)</f>
        <v>2000</v>
      </c>
      <c r="E12" s="43" t="n">
        <f aca="false">C12+D12</f>
        <v>2153.84615384615</v>
      </c>
      <c r="F12" s="43" t="n">
        <f aca="false">F11-D12</f>
        <v>4000</v>
      </c>
    </row>
    <row r="13" customFormat="false" ht="12.75" hidden="false" customHeight="false" outlineLevel="0" collapsed="false">
      <c r="A13" s="42" t="n">
        <v>3</v>
      </c>
      <c r="B13" s="42" t="n">
        <v>4</v>
      </c>
      <c r="C13" s="43" t="n">
        <f aca="false">F13*$H$3</f>
        <v>76.9230769230771</v>
      </c>
      <c r="D13" s="43" t="n">
        <f aca="false">IF($H$4&lt;B13,0,$F$9/$H$4)</f>
        <v>2000</v>
      </c>
      <c r="E13" s="43" t="n">
        <f aca="false">C13+D13</f>
        <v>2076.92307692308</v>
      </c>
      <c r="F13" s="43" t="n">
        <f aca="false">F12-D13</f>
        <v>2000</v>
      </c>
    </row>
    <row r="14" customFormat="false" ht="12.75" hidden="false" customHeight="false" outlineLevel="0" collapsed="false">
      <c r="A14" s="42" t="n">
        <v>4</v>
      </c>
      <c r="B14" s="42" t="n">
        <v>5</v>
      </c>
      <c r="C14" s="43" t="n">
        <f aca="false">F14*$H$3</f>
        <v>0</v>
      </c>
      <c r="D14" s="43" t="n">
        <f aca="false">IF($H$4&lt;B14,0,$F$9/$H$4)</f>
        <v>2000</v>
      </c>
      <c r="E14" s="43" t="n">
        <f aca="false">C14+D14</f>
        <v>2000</v>
      </c>
      <c r="F14" s="43" t="n">
        <f aca="false">F13-D14</f>
        <v>0</v>
      </c>
    </row>
    <row r="15" customFormat="false" ht="12.75" hidden="false" customHeight="false" outlineLevel="0" collapsed="false">
      <c r="A15" s="42" t="n">
        <v>5</v>
      </c>
      <c r="B15" s="42" t="n">
        <f aca="false">B14+1</f>
        <v>6</v>
      </c>
      <c r="C15" s="43" t="n">
        <f aca="false">F15*$H$3</f>
        <v>0</v>
      </c>
      <c r="D15" s="43" t="n">
        <f aca="false">IF($H$4&lt;B15,0,$F$9/$H$4)</f>
        <v>0</v>
      </c>
      <c r="E15" s="43" t="n">
        <f aca="false">C15+D15</f>
        <v>0</v>
      </c>
      <c r="F15" s="43" t="n">
        <f aca="false">F14-D15</f>
        <v>0</v>
      </c>
    </row>
    <row r="16" customFormat="false" ht="12.75" hidden="false" customHeight="false" outlineLevel="0" collapsed="false">
      <c r="A16" s="42" t="n">
        <v>6</v>
      </c>
      <c r="B16" s="42" t="n">
        <f aca="false">B15+1</f>
        <v>7</v>
      </c>
      <c r="C16" s="43" t="n">
        <f aca="false">F16*$H$3</f>
        <v>0</v>
      </c>
      <c r="D16" s="43" t="n">
        <f aca="false">IF($H$4&lt;B16,0,$F$9/$H$4)</f>
        <v>0</v>
      </c>
      <c r="E16" s="43" t="n">
        <f aca="false">C16+D16</f>
        <v>0</v>
      </c>
      <c r="F16" s="43" t="n">
        <f aca="false">F15-D16</f>
        <v>0</v>
      </c>
    </row>
    <row r="17" customFormat="false" ht="12.75" hidden="false" customHeight="false" outlineLevel="0" collapsed="false">
      <c r="A17" s="42" t="n">
        <v>7</v>
      </c>
      <c r="B17" s="42" t="n">
        <f aca="false">B16+1</f>
        <v>8</v>
      </c>
      <c r="C17" s="43" t="n">
        <f aca="false">F17*$H$3</f>
        <v>0</v>
      </c>
      <c r="D17" s="43" t="n">
        <f aca="false">IF($H$4&lt;B17,0,$F$9/$H$4)</f>
        <v>0</v>
      </c>
      <c r="E17" s="43" t="n">
        <f aca="false">C17+D17</f>
        <v>0</v>
      </c>
      <c r="F17" s="43" t="n">
        <f aca="false">F16-D17</f>
        <v>0</v>
      </c>
    </row>
    <row r="18" customFormat="false" ht="13.5" hidden="false" customHeight="false" outlineLevel="0" collapsed="false">
      <c r="A18" s="44" t="n">
        <f aca="false">A17+1</f>
        <v>8</v>
      </c>
      <c r="B18" s="44" t="n">
        <f aca="false">B17+1</f>
        <v>9</v>
      </c>
      <c r="C18" s="43" t="n">
        <f aca="false">F18*$H$3</f>
        <v>0</v>
      </c>
      <c r="D18" s="43" t="n">
        <f aca="false">IF($H$4&lt;B18,0,$F$9/$H$4)</f>
        <v>0</v>
      </c>
      <c r="E18" s="43" t="n">
        <f aca="false">C18+D18</f>
        <v>0</v>
      </c>
      <c r="F18" s="43" t="n">
        <f aca="false">F17-D18</f>
        <v>0</v>
      </c>
    </row>
    <row r="19" customFormat="false" ht="13.5" hidden="false" customHeight="false" outlineLevel="0" collapsed="false">
      <c r="A19" s="45"/>
      <c r="B19" s="60"/>
      <c r="C19" s="47" t="n">
        <f aca="false">SUM(C9:C18)</f>
        <v>769.230769230771</v>
      </c>
      <c r="D19" s="47" t="n">
        <f aca="false">SUM(D9:D18)</f>
        <v>10000</v>
      </c>
      <c r="E19" s="47" t="n">
        <f aca="false">SUM(E9:E18)</f>
        <v>10769.2307692308</v>
      </c>
      <c r="F19" s="48"/>
    </row>
    <row r="20" customFormat="false" ht="12.75" hidden="false" customHeight="false" outlineLevel="0" collapsed="false">
      <c r="A20" s="28"/>
      <c r="B20" s="28"/>
      <c r="C20" s="52"/>
      <c r="D20" s="52"/>
      <c r="E20" s="52"/>
      <c r="F20" s="52"/>
      <c r="G20" s="28"/>
      <c r="H20" s="28"/>
      <c r="I2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3.85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10" min="10" style="0" width="6.13"/>
  </cols>
  <sheetData>
    <row r="1" customFormat="false" ht="12.75" hidden="false" customHeight="false" outlineLevel="0" collapsed="false">
      <c r="G1" s="6" t="s">
        <v>3</v>
      </c>
      <c r="H1" s="34" t="n">
        <v>0.02</v>
      </c>
    </row>
    <row r="2" customFormat="false" ht="12.75" hidden="false" customHeight="false" outlineLevel="0" collapsed="false">
      <c r="A2" s="0" t="s">
        <v>39</v>
      </c>
      <c r="G2" s="6" t="s">
        <v>27</v>
      </c>
      <c r="H2" s="19" t="n">
        <v>8</v>
      </c>
    </row>
    <row r="3" customFormat="false" ht="12.75" hidden="false" customHeight="false" outlineLevel="0" collapsed="false">
      <c r="A3" s="1" t="s">
        <v>40</v>
      </c>
      <c r="G3" s="6" t="s">
        <v>5</v>
      </c>
      <c r="H3" s="19" t="n">
        <v>5000</v>
      </c>
    </row>
    <row r="4" customFormat="false" ht="12.75" hidden="false" customHeight="false" outlineLevel="0" collapsed="false">
      <c r="A4" s="1"/>
      <c r="G4" s="6" t="s">
        <v>4</v>
      </c>
      <c r="H4" s="35" t="n">
        <f aca="false">1/(1-H1)-1</f>
        <v>0.0204081632653061</v>
      </c>
      <c r="I4" s="6" t="s">
        <v>41</v>
      </c>
      <c r="J4" s="34" t="n">
        <v>2</v>
      </c>
    </row>
    <row r="5" customFormat="false" ht="12.75" hidden="false" customHeight="false" outlineLevel="0" collapsed="false">
      <c r="G5" s="6" t="str">
        <f aca="false">IF(J4="","i=",IF(J4=2,"i2=",IF(J4=4,"i4=",IF(J4=12,"i12=","i="))))</f>
        <v>i2=</v>
      </c>
      <c r="H5" s="61" t="n">
        <f aca="false">(1+H4)^(1/J4)-1</f>
        <v>0.0101525445522108</v>
      </c>
      <c r="I5" s="6"/>
    </row>
    <row r="6" customFormat="false" ht="12.75" hidden="false" customHeight="false" outlineLevel="0" collapsed="false">
      <c r="A6" s="62"/>
      <c r="B6" s="62"/>
      <c r="G6" s="6" t="s">
        <v>33</v>
      </c>
      <c r="H6" s="54" t="n">
        <f aca="false">PMT(H5,H2*J4,-H3)</f>
        <v>340.148424601222</v>
      </c>
    </row>
    <row r="7" customFormat="false" ht="12.75" hidden="false" customHeight="false" outlineLevel="0" collapsed="false">
      <c r="A7" s="62"/>
      <c r="B7" s="62"/>
      <c r="G7" s="6"/>
      <c r="H7" s="54"/>
    </row>
    <row r="8" customFormat="false" ht="12.75" hidden="false" customHeight="false" outlineLevel="0" collapsed="false">
      <c r="A8" s="62" t="s">
        <v>2</v>
      </c>
      <c r="B8" s="6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5"/>
      <c r="F10" s="3"/>
      <c r="G10" s="3"/>
    </row>
    <row r="11" customFormat="false" ht="13.5" hidden="false" customHeight="false" outlineLevel="0" collapsed="false">
      <c r="A11" s="38" t="s">
        <v>6</v>
      </c>
      <c r="B11" s="38" t="s">
        <v>7</v>
      </c>
      <c r="C11" s="38" t="s">
        <v>8</v>
      </c>
      <c r="D11" s="38" t="s">
        <v>9</v>
      </c>
      <c r="E11" s="38" t="s">
        <v>10</v>
      </c>
      <c r="F11" s="39" t="s">
        <v>11</v>
      </c>
    </row>
    <row r="12" customFormat="false" ht="12.75" hidden="false" customHeight="false" outlineLevel="0" collapsed="false">
      <c r="A12" s="64" t="n">
        <v>0</v>
      </c>
      <c r="B12" s="40" t="n">
        <v>0</v>
      </c>
      <c r="C12" s="41"/>
      <c r="D12" s="65"/>
      <c r="E12" s="41"/>
      <c r="F12" s="66" t="n">
        <f aca="false">H3</f>
        <v>5000</v>
      </c>
    </row>
    <row r="13" customFormat="false" ht="12.75" hidden="false" customHeight="false" outlineLevel="0" collapsed="false">
      <c r="A13" s="67" t="n">
        <f aca="false">A12+1/$J$4</f>
        <v>0.5</v>
      </c>
      <c r="B13" s="42" t="n">
        <f aca="false">B12+1</f>
        <v>1</v>
      </c>
      <c r="C13" s="43" t="n">
        <f aca="false">F12*$H$5</f>
        <v>50.7627227610541</v>
      </c>
      <c r="D13" s="68" t="n">
        <f aca="false">E13-C13</f>
        <v>289.385701840168</v>
      </c>
      <c r="E13" s="43" t="n">
        <f aca="false">IF($H$2*$J$4&lt;B13,0,$H$6)</f>
        <v>340.148424601222</v>
      </c>
      <c r="F13" s="69" t="n">
        <f aca="false">F12-D13</f>
        <v>4710.61429815983</v>
      </c>
    </row>
    <row r="14" customFormat="false" ht="12.75" hidden="false" customHeight="false" outlineLevel="0" collapsed="false">
      <c r="A14" s="67" t="n">
        <f aca="false">A13+1/$J$4</f>
        <v>1</v>
      </c>
      <c r="B14" s="42" t="n">
        <f aca="false">B13+1</f>
        <v>2</v>
      </c>
      <c r="C14" s="43" t="n">
        <f aca="false">F13*$H$5</f>
        <v>47.824721530349</v>
      </c>
      <c r="D14" s="68" t="n">
        <f aca="false">E14-C14</f>
        <v>292.323703070873</v>
      </c>
      <c r="E14" s="43" t="n">
        <f aca="false">IF($H$2*$J$4&lt;B14,0,$H$6)</f>
        <v>340.148424601222</v>
      </c>
      <c r="F14" s="69" t="n">
        <f aca="false">F13-D14</f>
        <v>4418.29059508896</v>
      </c>
    </row>
    <row r="15" customFormat="false" ht="12.75" hidden="false" customHeight="false" outlineLevel="0" collapsed="false">
      <c r="A15" s="67" t="n">
        <f aca="false">A14+1/$J$4</f>
        <v>1.5</v>
      </c>
      <c r="B15" s="42" t="n">
        <f aca="false">B14+1</f>
        <v>3</v>
      </c>
      <c r="C15" s="43" t="n">
        <f aca="false">F14*$H$5</f>
        <v>44.8568921112547</v>
      </c>
      <c r="D15" s="68" t="n">
        <f aca="false">E15-C15</f>
        <v>295.291532489967</v>
      </c>
      <c r="E15" s="43" t="n">
        <f aca="false">IF($H$2*$J$4&lt;B15,0,$H$6)</f>
        <v>340.148424601222</v>
      </c>
      <c r="F15" s="69" t="n">
        <f aca="false">F14-D15</f>
        <v>4122.99906259899</v>
      </c>
    </row>
    <row r="16" customFormat="false" ht="12.75" hidden="false" customHeight="false" outlineLevel="0" collapsed="false">
      <c r="A16" s="67" t="n">
        <f aca="false">A15+1/$J$4</f>
        <v>2</v>
      </c>
      <c r="B16" s="42" t="n">
        <f aca="false">B15+1</f>
        <v>4</v>
      </c>
      <c r="C16" s="43" t="n">
        <f aca="false">F15*$H$5</f>
        <v>41.8589316717597</v>
      </c>
      <c r="D16" s="68" t="n">
        <f aca="false">E16-C16</f>
        <v>298.289492929462</v>
      </c>
      <c r="E16" s="43" t="n">
        <f aca="false">IF($H$2*$J$4&lt;B16,0,$H$6)</f>
        <v>340.148424601222</v>
      </c>
      <c r="F16" s="69" t="n">
        <f aca="false">F15-D16</f>
        <v>3824.70956966953</v>
      </c>
    </row>
    <row r="17" customFormat="false" ht="12.75" hidden="false" customHeight="false" outlineLevel="0" collapsed="false">
      <c r="A17" s="67" t="n">
        <f aca="false">A16+1/$J$4</f>
        <v>2.5</v>
      </c>
      <c r="B17" s="42" t="n">
        <f aca="false">B16+1</f>
        <v>5</v>
      </c>
      <c r="C17" s="43" t="n">
        <f aca="false">F16*$H$5</f>
        <v>38.830534305337</v>
      </c>
      <c r="D17" s="68" t="n">
        <f aca="false">E17-C17</f>
        <v>301.317890295885</v>
      </c>
      <c r="E17" s="43" t="n">
        <f aca="false">IF($H$2*$J$4&lt;B17,0,$H$6)</f>
        <v>340.148424601222</v>
      </c>
      <c r="F17" s="69" t="n">
        <f aca="false">F16-D17</f>
        <v>3523.39167937364</v>
      </c>
    </row>
    <row r="18" customFormat="false" ht="12.75" hidden="false" customHeight="false" outlineLevel="0" collapsed="false">
      <c r="A18" s="67" t="n">
        <f aca="false">A17+1/$J$4</f>
        <v>3</v>
      </c>
      <c r="B18" s="42" t="n">
        <f aca="false">B17+1</f>
        <v>6</v>
      </c>
      <c r="C18" s="43" t="n">
        <f aca="false">F17*$H$5</f>
        <v>35.7713909997298</v>
      </c>
      <c r="D18" s="68" t="n">
        <f aca="false">E18-C18</f>
        <v>304.377033601492</v>
      </c>
      <c r="E18" s="43" t="n">
        <f aca="false">IF($H$2*$J$4&lt;B18,0,$H$6)</f>
        <v>340.148424601222</v>
      </c>
      <c r="F18" s="69" t="n">
        <f aca="false">F17-D18</f>
        <v>3219.01464577215</v>
      </c>
    </row>
    <row r="19" customFormat="false" ht="12.75" hidden="false" customHeight="false" outlineLevel="0" collapsed="false">
      <c r="A19" s="67" t="n">
        <f aca="false">A18+1/$J$4</f>
        <v>3.5</v>
      </c>
      <c r="B19" s="42" t="n">
        <f aca="false">B18+1</f>
        <v>7</v>
      </c>
      <c r="C19" s="43" t="n">
        <f aca="false">F18*$H$5</f>
        <v>32.6811896054209</v>
      </c>
      <c r="D19" s="68" t="n">
        <f aca="false">E19-C19</f>
        <v>307.467234995801</v>
      </c>
      <c r="E19" s="43" t="n">
        <f aca="false">IF($H$2*$J$4&lt;B19,0,$H$6)</f>
        <v>340.148424601222</v>
      </c>
      <c r="F19" s="69" t="n">
        <f aca="false">F18-D19</f>
        <v>2911.54741077635</v>
      </c>
    </row>
    <row r="20" customFormat="false" ht="12.75" hidden="false" customHeight="false" outlineLevel="0" collapsed="false">
      <c r="A20" s="67" t="n">
        <f aca="false">A19+1/$J$4</f>
        <v>4</v>
      </c>
      <c r="B20" s="42" t="n">
        <f aca="false">B19+1</f>
        <v>8</v>
      </c>
      <c r="C20" s="43" t="n">
        <f aca="false">F19*$H$5</f>
        <v>29.559614803781</v>
      </c>
      <c r="D20" s="68" t="n">
        <f aca="false">E20-C20</f>
        <v>310.588809797441</v>
      </c>
      <c r="E20" s="43" t="n">
        <f aca="false">IF($H$2*$J$4&lt;B20,0,$H$6)</f>
        <v>340.148424601222</v>
      </c>
      <c r="F20" s="69" t="n">
        <f aca="false">F19-D20</f>
        <v>2600.95860097891</v>
      </c>
    </row>
    <row r="21" customFormat="false" ht="12.75" hidden="false" customHeight="false" outlineLevel="0" collapsed="false">
      <c r="A21" s="67" t="n">
        <f aca="false">A20+1/$J$4</f>
        <v>4.5</v>
      </c>
      <c r="B21" s="42" t="n">
        <f aca="false">B20+1</f>
        <v>9</v>
      </c>
      <c r="C21" s="43" t="n">
        <f aca="false">F20*$H$5</f>
        <v>26.4063480748943</v>
      </c>
      <c r="D21" s="68" t="n">
        <f aca="false">E21-C21</f>
        <v>313.742076526328</v>
      </c>
      <c r="E21" s="43" t="n">
        <f aca="false">IF($H$2*$J$4&lt;B21,0,$H$6)</f>
        <v>340.148424601222</v>
      </c>
      <c r="F21" s="69" t="n">
        <f aca="false">F20-D21</f>
        <v>2287.21652445258</v>
      </c>
    </row>
    <row r="22" customFormat="false" ht="12.75" hidden="false" customHeight="false" outlineLevel="0" collapsed="false">
      <c r="A22" s="67" t="n">
        <f aca="false">A21+1/$J$4</f>
        <v>5</v>
      </c>
      <c r="B22" s="42" t="n">
        <f aca="false">B21+1</f>
        <v>10</v>
      </c>
      <c r="C22" s="43" t="n">
        <f aca="false">F21*$H$5</f>
        <v>23.2210676650576</v>
      </c>
      <c r="D22" s="68" t="n">
        <f aca="false">E22-C22</f>
        <v>316.927356936164</v>
      </c>
      <c r="E22" s="43" t="n">
        <f aca="false">IF($H$2*$J$4&lt;B22,0,$H$6)</f>
        <v>340.148424601222</v>
      </c>
      <c r="F22" s="69" t="n">
        <f aca="false">F21-D22</f>
        <v>1970.28916751642</v>
      </c>
    </row>
    <row r="23" customFormat="false" ht="12.75" hidden="false" customHeight="false" outlineLevel="0" collapsed="false">
      <c r="A23" s="67" t="n">
        <f aca="false">A22+1/$J$4</f>
        <v>5.5</v>
      </c>
      <c r="B23" s="42" t="n">
        <f aca="false">B22+1</f>
        <v>11</v>
      </c>
      <c r="C23" s="43" t="n">
        <f aca="false">F22*$H$5</f>
        <v>20.0034485539488</v>
      </c>
      <c r="D23" s="68" t="n">
        <f aca="false">E23-C23</f>
        <v>320.144976047273</v>
      </c>
      <c r="E23" s="43" t="n">
        <f aca="false">IF($H$2*$J$4&lt;B23,0,$H$6)</f>
        <v>340.148424601222</v>
      </c>
      <c r="F23" s="69" t="n">
        <f aca="false">F22-D23</f>
        <v>1650.14419146914</v>
      </c>
    </row>
    <row r="24" customFormat="false" ht="12.75" hidden="false" customHeight="false" outlineLevel="0" collapsed="false">
      <c r="A24" s="67" t="n">
        <f aca="false">A23+1/$J$4</f>
        <v>6</v>
      </c>
      <c r="B24" s="42" t="n">
        <f aca="false">B23+1</f>
        <v>12</v>
      </c>
      <c r="C24" s="43" t="n">
        <f aca="false">F23*$H$5</f>
        <v>16.7531624214624</v>
      </c>
      <c r="D24" s="68" t="n">
        <f aca="false">E24-C24</f>
        <v>323.39526217976</v>
      </c>
      <c r="E24" s="43" t="n">
        <f aca="false">IF($H$2*$J$4&lt;B24,0,$H$6)</f>
        <v>340.148424601222</v>
      </c>
      <c r="F24" s="69" t="n">
        <f aca="false">F23-D24</f>
        <v>1326.74892928938</v>
      </c>
    </row>
    <row r="25" customFormat="false" ht="12.75" hidden="false" customHeight="false" outlineLevel="0" collapsed="false">
      <c r="A25" s="67" t="n">
        <f aca="false">A24+1/$J$4</f>
        <v>6.5</v>
      </c>
      <c r="B25" s="42" t="n">
        <f aca="false">B24+1</f>
        <v>13</v>
      </c>
      <c r="C25" s="43" t="n">
        <f aca="false">F24*$H$5</f>
        <v>13.4698776142085</v>
      </c>
      <c r="D25" s="68" t="n">
        <f aca="false">E25-C25</f>
        <v>326.678546987014</v>
      </c>
      <c r="E25" s="43" t="n">
        <f aca="false">IF($H$2*$J$4&lt;B25,0,$H$6)</f>
        <v>340.148424601222</v>
      </c>
      <c r="F25" s="69" t="n">
        <f aca="false">F24-D25</f>
        <v>1000.07038230237</v>
      </c>
    </row>
    <row r="26" customFormat="false" ht="12.75" hidden="false" customHeight="false" outlineLevel="0" collapsed="false">
      <c r="A26" s="67" t="n">
        <f aca="false">A25+1/$J$4</f>
        <v>7</v>
      </c>
      <c r="B26" s="42" t="n">
        <f aca="false">B25+1</f>
        <v>14</v>
      </c>
      <c r="C26" s="43" t="n">
        <f aca="false">F25*$H$5</f>
        <v>10.1532591116713</v>
      </c>
      <c r="D26" s="68" t="n">
        <f aca="false">E26-C26</f>
        <v>329.995165489551</v>
      </c>
      <c r="E26" s="43" t="n">
        <f aca="false">IF($H$2*$J$4&lt;B26,0,$H$6)</f>
        <v>340.148424601222</v>
      </c>
      <c r="F26" s="69" t="n">
        <f aca="false">F25-D26</f>
        <v>670.07521681282</v>
      </c>
    </row>
    <row r="27" customFormat="false" ht="12.75" hidden="false" customHeight="false" outlineLevel="0" collapsed="false">
      <c r="A27" s="67" t="n">
        <f aca="false">A26+1/$J$4</f>
        <v>7.5</v>
      </c>
      <c r="B27" s="42" t="n">
        <f aca="false">B26+1</f>
        <v>15</v>
      </c>
      <c r="C27" s="43" t="n">
        <f aca="false">F26*$H$5</f>
        <v>6.80296849202448</v>
      </c>
      <c r="D27" s="68" t="n">
        <f aca="false">E27-C27</f>
        <v>333.345456109198</v>
      </c>
      <c r="E27" s="43" t="n">
        <f aca="false">IF($H$2*$J$4&lt;B27,0,$H$6)</f>
        <v>340.148424601222</v>
      </c>
      <c r="F27" s="69" t="n">
        <f aca="false">F26-D27</f>
        <v>336.729760703622</v>
      </c>
    </row>
    <row r="28" customFormat="false" ht="12.75" hidden="false" customHeight="false" outlineLevel="0" collapsed="false">
      <c r="A28" s="67" t="n">
        <f aca="false">A27+1/$J$4</f>
        <v>8</v>
      </c>
      <c r="B28" s="42" t="n">
        <f aca="false">B27+1</f>
        <v>16</v>
      </c>
      <c r="C28" s="43" t="n">
        <f aca="false">F27*$H$5</f>
        <v>3.41866389759881</v>
      </c>
      <c r="D28" s="68" t="n">
        <f aca="false">E28-C28</f>
        <v>336.729760703623</v>
      </c>
      <c r="E28" s="43" t="n">
        <f aca="false">IF($H$2*$J$4&lt;B28,0,$H$6)</f>
        <v>340.148424601222</v>
      </c>
      <c r="F28" s="69" t="n">
        <f aca="false">F27-D28</f>
        <v>0</v>
      </c>
    </row>
    <row r="29" customFormat="false" ht="12.75" hidden="false" customHeight="false" outlineLevel="0" collapsed="false">
      <c r="A29" s="67" t="n">
        <f aca="false">A28+1/$J$4</f>
        <v>8.5</v>
      </c>
      <c r="B29" s="42" t="n">
        <f aca="false">B28+1</f>
        <v>17</v>
      </c>
      <c r="C29" s="43" t="n">
        <f aca="false">F28*$H$5</f>
        <v>0</v>
      </c>
      <c r="D29" s="68" t="n">
        <f aca="false">E29-C29</f>
        <v>0</v>
      </c>
      <c r="E29" s="43" t="n">
        <f aca="false">IF($H$2*$J$4&lt;B29,0,$H$6)</f>
        <v>0</v>
      </c>
      <c r="F29" s="69" t="n">
        <f aca="false">F28-D29</f>
        <v>0</v>
      </c>
    </row>
    <row r="30" customFormat="false" ht="12.75" hidden="false" customHeight="false" outlineLevel="0" collapsed="false">
      <c r="A30" s="67" t="n">
        <f aca="false">A29+1/$J$4</f>
        <v>9</v>
      </c>
      <c r="B30" s="42" t="n">
        <f aca="false">B29+1</f>
        <v>18</v>
      </c>
      <c r="C30" s="43" t="n">
        <f aca="false">F29*$H$5</f>
        <v>0</v>
      </c>
      <c r="D30" s="68" t="n">
        <f aca="false">E30-C30</f>
        <v>0</v>
      </c>
      <c r="E30" s="43" t="n">
        <f aca="false">IF($H$2*$J$4&lt;B30,0,$H$6)</f>
        <v>0</v>
      </c>
      <c r="F30" s="69" t="n">
        <f aca="false">F29-D30</f>
        <v>0</v>
      </c>
    </row>
    <row r="31" customFormat="false" ht="12.75" hidden="false" customHeight="false" outlineLevel="0" collapsed="false">
      <c r="A31" s="67" t="n">
        <f aca="false">A30+1/$J$4</f>
        <v>9.5</v>
      </c>
      <c r="B31" s="42" t="n">
        <f aca="false">B30+1</f>
        <v>19</v>
      </c>
      <c r="C31" s="43" t="n">
        <f aca="false">F30*$H$5</f>
        <v>0</v>
      </c>
      <c r="D31" s="68" t="n">
        <f aca="false">E31-C31</f>
        <v>0</v>
      </c>
      <c r="E31" s="43" t="n">
        <f aca="false">IF($H$2*$J$4&lt;B31,0,$H$6)</f>
        <v>0</v>
      </c>
      <c r="F31" s="69" t="n">
        <f aca="false">F30-D31</f>
        <v>0</v>
      </c>
    </row>
    <row r="32" customFormat="false" ht="12.75" hidden="false" customHeight="false" outlineLevel="0" collapsed="false">
      <c r="A32" s="67" t="n">
        <f aca="false">A31+1/$J$4</f>
        <v>10</v>
      </c>
      <c r="B32" s="42" t="n">
        <f aca="false">B31+1</f>
        <v>20</v>
      </c>
      <c r="C32" s="43" t="n">
        <f aca="false">F31*$H$5</f>
        <v>0</v>
      </c>
      <c r="D32" s="68" t="n">
        <f aca="false">E32-C32</f>
        <v>0</v>
      </c>
      <c r="E32" s="43" t="n">
        <f aca="false">IF($H$2*$J$4&lt;B32,0,$H$6)</f>
        <v>0</v>
      </c>
      <c r="F32" s="69" t="n">
        <f aca="false">F31-D32</f>
        <v>0</v>
      </c>
    </row>
    <row r="33" customFormat="false" ht="12.75" hidden="false" customHeight="false" outlineLevel="0" collapsed="false">
      <c r="A33" s="67" t="n">
        <f aca="false">A32+1/$J$4</f>
        <v>10.5</v>
      </c>
      <c r="B33" s="42" t="n">
        <f aca="false">B32+1</f>
        <v>21</v>
      </c>
      <c r="C33" s="43" t="n">
        <f aca="false">F32*$H$5</f>
        <v>0</v>
      </c>
      <c r="D33" s="68" t="n">
        <f aca="false">E33-C33</f>
        <v>0</v>
      </c>
      <c r="E33" s="43" t="n">
        <f aca="false">IF($H$2*$J$4&lt;B33,0,$H$6)</f>
        <v>0</v>
      </c>
      <c r="F33" s="69" t="n">
        <f aca="false">F32-D33</f>
        <v>0</v>
      </c>
    </row>
    <row r="34" customFormat="false" ht="12.75" hidden="false" customHeight="false" outlineLevel="0" collapsed="false">
      <c r="A34" s="67" t="n">
        <f aca="false">A33+1/$J$4</f>
        <v>11</v>
      </c>
      <c r="B34" s="42" t="n">
        <f aca="false">B33+1</f>
        <v>22</v>
      </c>
      <c r="C34" s="43" t="n">
        <f aca="false">F33*$H$5</f>
        <v>0</v>
      </c>
      <c r="D34" s="68" t="n">
        <f aca="false">E34-C34</f>
        <v>0</v>
      </c>
      <c r="E34" s="43" t="n">
        <f aca="false">IF($H$2*$J$4&lt;B34,0,$H$6)</f>
        <v>0</v>
      </c>
      <c r="F34" s="69" t="n">
        <f aca="false">F33-D34</f>
        <v>0</v>
      </c>
    </row>
    <row r="35" customFormat="false" ht="12.75" hidden="false" customHeight="false" outlineLevel="0" collapsed="false">
      <c r="A35" s="67" t="n">
        <f aca="false">A34+1/$J$4</f>
        <v>11.5</v>
      </c>
      <c r="B35" s="42" t="n">
        <f aca="false">B34+1</f>
        <v>23</v>
      </c>
      <c r="C35" s="43" t="n">
        <f aca="false">F34*$H$5</f>
        <v>0</v>
      </c>
      <c r="D35" s="68" t="n">
        <f aca="false">E35-C35</f>
        <v>0</v>
      </c>
      <c r="E35" s="43" t="n">
        <f aca="false">IF($H$2*$J$4&lt;B35,0,$H$6)</f>
        <v>0</v>
      </c>
      <c r="F35" s="69" t="n">
        <f aca="false">F34-D35</f>
        <v>0</v>
      </c>
    </row>
    <row r="36" customFormat="false" ht="13.5" hidden="false" customHeight="false" outlineLevel="0" collapsed="false">
      <c r="A36" s="70" t="n">
        <f aca="false">A35+1/$J$4</f>
        <v>12</v>
      </c>
      <c r="B36" s="44" t="n">
        <f aca="false">B35+1</f>
        <v>24</v>
      </c>
      <c r="C36" s="57" t="n">
        <f aca="false">F35*$H$5</f>
        <v>0</v>
      </c>
      <c r="D36" s="71" t="n">
        <f aca="false">E36-C36</f>
        <v>0</v>
      </c>
      <c r="E36" s="57" t="n">
        <f aca="false">IF($H$2*$J$4&lt;B36,0,$H$6)</f>
        <v>0</v>
      </c>
      <c r="F36" s="58" t="n">
        <f aca="false">F35-D36</f>
        <v>0</v>
      </c>
    </row>
    <row r="37" customFormat="false" ht="13.5" hidden="false" customHeight="false" outlineLevel="0" collapsed="false">
      <c r="A37" s="45"/>
      <c r="B37" s="60"/>
      <c r="C37" s="57" t="n">
        <f aca="false">SUM(C12:C36)</f>
        <v>442.374793619552</v>
      </c>
      <c r="D37" s="57" t="n">
        <f aca="false">SUM(D12:D36)</f>
        <v>5000</v>
      </c>
      <c r="E37" s="57" t="n">
        <f aca="false">SUM(E12:E36)</f>
        <v>5442.37479361955</v>
      </c>
      <c r="F37" s="58"/>
    </row>
    <row r="38" customFormat="false" ht="12.75" hidden="false" customHeight="false" outlineLevel="0" collapsed="false">
      <c r="A38" s="28"/>
      <c r="B38" s="28"/>
      <c r="C38" s="52"/>
      <c r="D38" s="52"/>
      <c r="E38" s="52"/>
      <c r="F38" s="52"/>
      <c r="G38" s="28"/>
      <c r="H38" s="28"/>
      <c r="I3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4" min="4" style="0" width="15.28"/>
    <col collapsed="false" customWidth="true" hidden="false" outlineLevel="0" max="10" min="10" style="0" width="5.28"/>
  </cols>
  <sheetData>
    <row r="1" customFormat="false" ht="12.75" hidden="false" customHeight="false" outlineLevel="0" collapsed="false">
      <c r="C1" s="1"/>
      <c r="D1" s="1"/>
      <c r="E1" s="1"/>
    </row>
    <row r="2" customFormat="false" ht="12.75" hidden="false" customHeight="false" outlineLevel="0" collapsed="false">
      <c r="A2" s="0" t="s">
        <v>42</v>
      </c>
      <c r="B2" s="62"/>
      <c r="G2" s="6" t="s">
        <v>4</v>
      </c>
      <c r="H2" s="34" t="n">
        <v>0.02</v>
      </c>
    </row>
    <row r="3" customFormat="false" ht="12.75" hidden="false" customHeight="false" outlineLevel="0" collapsed="false">
      <c r="A3" s="1" t="s">
        <v>43</v>
      </c>
      <c r="B3" s="63"/>
      <c r="G3" s="6" t="s">
        <v>27</v>
      </c>
      <c r="H3" s="72" t="n">
        <v>6</v>
      </c>
    </row>
    <row r="4" customFormat="false" ht="12.75" hidden="false" customHeight="false" outlineLevel="0" collapsed="false">
      <c r="B4" s="62"/>
      <c r="G4" s="6" t="s">
        <v>5</v>
      </c>
      <c r="H4" s="72" t="n">
        <v>13000</v>
      </c>
    </row>
    <row r="5" customFormat="false" ht="12.75" hidden="false" customHeight="false" outlineLevel="0" collapsed="false">
      <c r="B5" s="62"/>
      <c r="G5" s="6" t="s">
        <v>3</v>
      </c>
      <c r="H5" s="35" t="n">
        <f aca="false">1-1/(1+H2)</f>
        <v>0.0196078431372549</v>
      </c>
      <c r="I5" s="6" t="s">
        <v>41</v>
      </c>
      <c r="J5" s="72" t="n">
        <v>2</v>
      </c>
    </row>
    <row r="6" customFormat="false" ht="12.75" hidden="false" customHeight="false" outlineLevel="0" collapsed="false">
      <c r="B6" s="62"/>
      <c r="G6" s="6" t="str">
        <f aca="false">IF(J5="","i=",IF(J5=2,"i2=",IF(J5=4,"i4=",IF(J5=12,"i12=","i="))))</f>
        <v>i2=</v>
      </c>
      <c r="H6" s="61" t="n">
        <f aca="false">1/(1-H5)^(1/J5)-1</f>
        <v>0.00995049383620783</v>
      </c>
    </row>
    <row r="7" customFormat="false" ht="12.75" hidden="false" customHeight="false" outlineLevel="0" collapsed="false">
      <c r="B7" s="62"/>
      <c r="G7" s="6" t="s">
        <v>33</v>
      </c>
      <c r="H7" s="54" t="n">
        <f aca="false">PMT(H6,(H3*J5),-H4,,1)</f>
        <v>1143.29663083148</v>
      </c>
    </row>
    <row r="8" customFormat="false" ht="12.75" hidden="false" customHeight="false" outlineLevel="0" collapsed="false">
      <c r="B8" s="62"/>
      <c r="G8" s="6"/>
      <c r="H8" s="54"/>
    </row>
    <row r="9" customFormat="false" ht="12.75" hidden="false" customHeight="false" outlineLevel="0" collapsed="false">
      <c r="A9" s="0" t="s">
        <v>2</v>
      </c>
      <c r="B9" s="62"/>
      <c r="G9" s="6"/>
      <c r="H9" s="54"/>
    </row>
    <row r="10" customFormat="false" ht="12.75" hidden="false" customHeight="false" outlineLevel="0" collapsed="false">
      <c r="B10" s="62"/>
      <c r="G10" s="6"/>
      <c r="H10" s="54"/>
    </row>
    <row r="11" customFormat="false" ht="13.5" hidden="false" customHeight="false" outlineLevel="0" collapsed="false"/>
    <row r="12" customFormat="false" ht="13.5" hidden="false" customHeight="false" outlineLevel="0" collapsed="false">
      <c r="A12" s="38" t="s">
        <v>6</v>
      </c>
      <c r="B12" s="38" t="s">
        <v>7</v>
      </c>
      <c r="C12" s="38" t="s">
        <v>8</v>
      </c>
      <c r="D12" s="38" t="s">
        <v>9</v>
      </c>
      <c r="E12" s="38" t="s">
        <v>10</v>
      </c>
      <c r="F12" s="39" t="s">
        <v>11</v>
      </c>
    </row>
    <row r="13" customFormat="false" ht="12.75" hidden="false" customHeight="false" outlineLevel="0" collapsed="false">
      <c r="A13" s="64"/>
      <c r="B13" s="40"/>
      <c r="C13" s="41"/>
      <c r="D13" s="41"/>
      <c r="E13" s="41"/>
      <c r="F13" s="73" t="n">
        <f aca="false">H4</f>
        <v>13000</v>
      </c>
    </row>
    <row r="14" customFormat="false" ht="12.75" hidden="false" customHeight="false" outlineLevel="0" collapsed="false">
      <c r="A14" s="74" t="n">
        <v>0</v>
      </c>
      <c r="B14" s="42" t="n">
        <v>1</v>
      </c>
      <c r="C14" s="75" t="n">
        <f aca="false">(F13-E14)*$H$6</f>
        <v>117.980053792656</v>
      </c>
      <c r="D14" s="75" t="n">
        <f aca="false">E14-C14</f>
        <v>1025.31657703882</v>
      </c>
      <c r="E14" s="75" t="n">
        <f aca="false">IF($H$3*$J$5&lt;B14,0,$H$7)</f>
        <v>1143.29663083148</v>
      </c>
      <c r="F14" s="43" t="n">
        <f aca="false">F13-D14</f>
        <v>11974.6834229612</v>
      </c>
    </row>
    <row r="15" customFormat="false" ht="12.75" hidden="false" customHeight="false" outlineLevel="0" collapsed="false">
      <c r="A15" s="67" t="n">
        <f aca="false">A14+(1/$J$5)</f>
        <v>0.5</v>
      </c>
      <c r="B15" s="42" t="n">
        <v>2</v>
      </c>
      <c r="C15" s="75" t="n">
        <f aca="false">(F14-E15)*$H$6</f>
        <v>107.777647512669</v>
      </c>
      <c r="D15" s="75" t="n">
        <f aca="false">E15-C15</f>
        <v>1035.51898331881</v>
      </c>
      <c r="E15" s="75" t="n">
        <f aca="false">IF($H$3*$J$5&lt;B15,0,$H$7)</f>
        <v>1143.29663083148</v>
      </c>
      <c r="F15" s="43" t="n">
        <f aca="false">F14-D15</f>
        <v>10939.1644396424</v>
      </c>
    </row>
    <row r="16" customFormat="false" ht="12.75" hidden="false" customHeight="false" outlineLevel="0" collapsed="false">
      <c r="A16" s="67" t="n">
        <f aca="false">A15+(1/$J$5)</f>
        <v>1</v>
      </c>
      <c r="B16" s="42" t="n">
        <v>3</v>
      </c>
      <c r="C16" s="75" t="n">
        <f aca="false">(F15-E16)*$H$6</f>
        <v>97.4737222518795</v>
      </c>
      <c r="D16" s="75" t="n">
        <f aca="false">E16-C16</f>
        <v>1045.8229085796</v>
      </c>
      <c r="E16" s="75" t="n">
        <f aca="false">IF($H$3*$J$5&lt;B16,0,$H$7)</f>
        <v>1143.29663083148</v>
      </c>
      <c r="F16" s="43" t="n">
        <f aca="false">F15-D16</f>
        <v>9893.34153106277</v>
      </c>
    </row>
    <row r="17" customFormat="false" ht="12.75" hidden="false" customHeight="false" outlineLevel="0" collapsed="false">
      <c r="A17" s="67" t="n">
        <f aca="false">A16+(1/$J$5)</f>
        <v>1.5</v>
      </c>
      <c r="B17" s="42" t="n">
        <v>4</v>
      </c>
      <c r="C17" s="75" t="n">
        <f aca="false">(F16-E17)*$H$6</f>
        <v>87.0672678462932</v>
      </c>
      <c r="D17" s="75" t="n">
        <f aca="false">E17-C17</f>
        <v>1056.22936298519</v>
      </c>
      <c r="E17" s="75" t="n">
        <f aca="false">IF($H$3*$J$5&lt;B17,0,$H$7)</f>
        <v>1143.29663083148</v>
      </c>
      <c r="F17" s="43" t="n">
        <f aca="false">F16-D17</f>
        <v>8837.11216807758</v>
      </c>
    </row>
    <row r="18" customFormat="false" ht="12.75" hidden="false" customHeight="false" outlineLevel="0" collapsed="false">
      <c r="A18" s="67" t="n">
        <f aca="false">A17+(1/$J$5)</f>
        <v>2</v>
      </c>
      <c r="B18" s="42" t="n">
        <v>5</v>
      </c>
      <c r="C18" s="75" t="n">
        <f aca="false">(F17-E18)*$H$6</f>
        <v>76.5572640802874</v>
      </c>
      <c r="D18" s="75" t="n">
        <f aca="false">E18-C18</f>
        <v>1066.73936675119</v>
      </c>
      <c r="E18" s="75" t="n">
        <f aca="false">IF($H$3*$J$5&lt;B18,0,$H$7)</f>
        <v>1143.29663083148</v>
      </c>
      <c r="F18" s="43" t="n">
        <f aca="false">F17-D18</f>
        <v>7770.37280132639</v>
      </c>
    </row>
    <row r="19" customFormat="false" ht="12.75" hidden="false" customHeight="false" outlineLevel="0" collapsed="false">
      <c r="A19" s="67" t="n">
        <f aca="false">A18+(1/$J$5)</f>
        <v>2.5</v>
      </c>
      <c r="B19" s="42" t="n">
        <v>6</v>
      </c>
      <c r="C19" s="75" t="n">
        <f aca="false">(F18-E19)*$H$6</f>
        <v>65.9426805865894</v>
      </c>
      <c r="D19" s="75" t="n">
        <f aca="false">E19-C19</f>
        <v>1077.35395024489</v>
      </c>
      <c r="E19" s="75" t="n">
        <f aca="false">IF($H$3*$J$5&lt;B19,0,$H$7)</f>
        <v>1143.29663083148</v>
      </c>
      <c r="F19" s="43" t="n">
        <f aca="false">F18-D19</f>
        <v>6693.0188510815</v>
      </c>
    </row>
    <row r="20" customFormat="false" ht="12.75" hidden="false" customHeight="false" outlineLevel="0" collapsed="false">
      <c r="A20" s="67" t="n">
        <f aca="false">A19+(1/$J$5)</f>
        <v>3</v>
      </c>
      <c r="B20" s="42" t="n">
        <v>7</v>
      </c>
      <c r="C20" s="75" t="n">
        <f aca="false">(F19-E20)*$H$6</f>
        <v>55.2224767452635</v>
      </c>
      <c r="D20" s="75" t="n">
        <f aca="false">E20-C20</f>
        <v>1088.07415408622</v>
      </c>
      <c r="E20" s="75" t="n">
        <f aca="false">IF($H$3*$J$5&lt;B20,0,$H$7)</f>
        <v>1143.29663083148</v>
      </c>
      <c r="F20" s="43" t="n">
        <f aca="false">F19-D20</f>
        <v>5604.94469699529</v>
      </c>
    </row>
    <row r="21" customFormat="false" ht="12.75" hidden="false" customHeight="false" outlineLevel="0" collapsed="false">
      <c r="A21" s="67" t="n">
        <f aca="false">A20+(1/$J$5)</f>
        <v>3.5</v>
      </c>
      <c r="B21" s="42" t="n">
        <v>8</v>
      </c>
      <c r="C21" s="75" t="n">
        <f aca="false">(F20-E21)*$H$6</f>
        <v>44.3956015816916</v>
      </c>
      <c r="D21" s="75" t="n">
        <f aca="false">E21-C21</f>
        <v>1098.90102924979</v>
      </c>
      <c r="E21" s="75" t="n">
        <f aca="false">IF($H$3*$J$5&lt;B21,0,$H$7)</f>
        <v>1143.29663083148</v>
      </c>
      <c r="F21" s="43" t="n">
        <f aca="false">F20-D21</f>
        <v>4506.0436677455</v>
      </c>
    </row>
    <row r="22" customFormat="false" ht="12.75" hidden="false" customHeight="false" outlineLevel="0" collapsed="false">
      <c r="A22" s="67" t="n">
        <f aca="false">A21+(1/$J$5)</f>
        <v>4</v>
      </c>
      <c r="B22" s="42" t="n">
        <v>9</v>
      </c>
      <c r="C22" s="75" t="n">
        <f aca="false">(F21-E22)*$H$6</f>
        <v>33.4609936635391</v>
      </c>
      <c r="D22" s="75" t="n">
        <f aca="false">E22-C22</f>
        <v>1109.83563716794</v>
      </c>
      <c r="E22" s="75" t="n">
        <f aca="false">IF($H$3*$J$5&lt;B22,0,$H$7)</f>
        <v>1143.29663083148</v>
      </c>
      <c r="F22" s="43" t="n">
        <f aca="false">F21-D22</f>
        <v>3396.20803057756</v>
      </c>
    </row>
    <row r="23" customFormat="false" ht="12.75" hidden="false" customHeight="false" outlineLevel="0" collapsed="false">
      <c r="A23" s="67" t="n">
        <f aca="false">A22+(1/$J$5)</f>
        <v>4.5</v>
      </c>
      <c r="B23" s="42" t="n">
        <v>10</v>
      </c>
      <c r="C23" s="75" t="n">
        <f aca="false">(F22-E23)*$H$6</f>
        <v>22.4175809966957</v>
      </c>
      <c r="D23" s="75" t="n">
        <f aca="false">E23-C23</f>
        <v>1120.87904983478</v>
      </c>
      <c r="E23" s="75" t="n">
        <f aca="false">IF($H$3*$J$5&lt;B23,0,$H$7)</f>
        <v>1143.29663083148</v>
      </c>
      <c r="F23" s="43" t="n">
        <f aca="false">F22-D23</f>
        <v>2275.32898074278</v>
      </c>
    </row>
    <row r="24" customFormat="false" ht="12.75" hidden="false" customHeight="false" outlineLevel="0" collapsed="false">
      <c r="A24" s="67" t="n">
        <f aca="false">A23+(1/$J$5)</f>
        <v>5</v>
      </c>
      <c r="B24" s="42" t="n">
        <v>11</v>
      </c>
      <c r="C24" s="75" t="n">
        <f aca="false">(F23-E24)*$H$6</f>
        <v>11.2642809201802</v>
      </c>
      <c r="D24" s="75" t="n">
        <f aca="false">E24-C24</f>
        <v>1132.0323499113</v>
      </c>
      <c r="E24" s="75" t="n">
        <f aca="false">IF($H$3*$J$5&lt;B24,0,$H$7)</f>
        <v>1143.29663083148</v>
      </c>
      <c r="F24" s="43" t="n">
        <f aca="false">F23-D24</f>
        <v>1143.29663083148</v>
      </c>
    </row>
    <row r="25" customFormat="false" ht="12.75" hidden="false" customHeight="false" outlineLevel="0" collapsed="false">
      <c r="A25" s="67" t="n">
        <f aca="false">A24+(1/$J$5)</f>
        <v>5.5</v>
      </c>
      <c r="B25" s="42" t="n">
        <v>12</v>
      </c>
      <c r="C25" s="75" t="n">
        <f aca="false">(F24-E25)*$H$6</f>
        <v>0</v>
      </c>
      <c r="D25" s="75" t="n">
        <f aca="false">E25-C25</f>
        <v>1143.29663083148</v>
      </c>
      <c r="E25" s="75" t="n">
        <f aca="false">IF($H$3*$J$5&lt;B25,0,$H$7)</f>
        <v>1143.29663083148</v>
      </c>
      <c r="F25" s="43" t="n">
        <f aca="false">F24-D25</f>
        <v>0</v>
      </c>
    </row>
    <row r="26" customFormat="false" ht="12.75" hidden="false" customHeight="false" outlineLevel="0" collapsed="false">
      <c r="A26" s="67" t="n">
        <f aca="false">A25+(1/$J$5)</f>
        <v>6</v>
      </c>
      <c r="B26" s="42" t="n">
        <v>13</v>
      </c>
      <c r="C26" s="75" t="n">
        <f aca="false">(F25-E26)*$H$6</f>
        <v>0</v>
      </c>
      <c r="D26" s="75" t="n">
        <f aca="false">E26-C26</f>
        <v>0</v>
      </c>
      <c r="E26" s="75" t="n">
        <f aca="false">IF($H$3*$J$5&lt;B26,0,$H$7)</f>
        <v>0</v>
      </c>
      <c r="F26" s="43" t="n">
        <f aca="false">F25-D26</f>
        <v>0</v>
      </c>
    </row>
    <row r="27" customFormat="false" ht="12.75" hidden="false" customHeight="false" outlineLevel="0" collapsed="false">
      <c r="A27" s="67" t="n">
        <f aca="false">A26+(1/$J$5)</f>
        <v>6.5</v>
      </c>
      <c r="B27" s="42" t="n">
        <v>14</v>
      </c>
      <c r="C27" s="75" t="n">
        <f aca="false">(F26-E27)*$H$6</f>
        <v>0</v>
      </c>
      <c r="D27" s="75" t="n">
        <f aca="false">E27-C27</f>
        <v>0</v>
      </c>
      <c r="E27" s="75" t="n">
        <f aca="false">IF($H$3*$J$5&lt;B27,0,$H$7)</f>
        <v>0</v>
      </c>
      <c r="F27" s="43" t="n">
        <f aca="false">F26-D27</f>
        <v>0</v>
      </c>
    </row>
    <row r="28" customFormat="false" ht="12.75" hidden="false" customHeight="false" outlineLevel="0" collapsed="false">
      <c r="A28" s="67" t="n">
        <f aca="false">A27+(1/$J$5)</f>
        <v>7</v>
      </c>
      <c r="B28" s="42" t="n">
        <v>15</v>
      </c>
      <c r="C28" s="75" t="n">
        <f aca="false">(F27-E28)*$H$6</f>
        <v>0</v>
      </c>
      <c r="D28" s="75" t="n">
        <f aca="false">E28-C28</f>
        <v>0</v>
      </c>
      <c r="E28" s="75" t="n">
        <f aca="false">IF($H$3*$J$5&lt;B28,0,$H$7)</f>
        <v>0</v>
      </c>
      <c r="F28" s="43" t="n">
        <f aca="false">F27-D28</f>
        <v>0</v>
      </c>
    </row>
    <row r="29" customFormat="false" ht="12.75" hidden="false" customHeight="false" outlineLevel="0" collapsed="false">
      <c r="A29" s="67" t="n">
        <f aca="false">A28+(1/$J$5)</f>
        <v>7.5</v>
      </c>
      <c r="B29" s="42" t="n">
        <v>16</v>
      </c>
      <c r="C29" s="75" t="n">
        <f aca="false">(F28-E29)*$H$6</f>
        <v>0</v>
      </c>
      <c r="D29" s="75" t="n">
        <f aca="false">E29-C29</f>
        <v>0</v>
      </c>
      <c r="E29" s="75" t="n">
        <f aca="false">IF($H$3*$J$5&lt;B29,0,$H$7)</f>
        <v>0</v>
      </c>
      <c r="F29" s="43" t="n">
        <f aca="false">F28-D29</f>
        <v>0</v>
      </c>
    </row>
    <row r="30" customFormat="false" ht="12.75" hidden="false" customHeight="false" outlineLevel="0" collapsed="false">
      <c r="A30" s="67" t="n">
        <f aca="false">A29+(1/$J$5)</f>
        <v>8</v>
      </c>
      <c r="B30" s="42" t="n">
        <v>17</v>
      </c>
      <c r="C30" s="75" t="n">
        <f aca="false">(F29-E30)*$H$6</f>
        <v>0</v>
      </c>
      <c r="D30" s="75" t="n">
        <f aca="false">E30-C30</f>
        <v>0</v>
      </c>
      <c r="E30" s="75" t="n">
        <f aca="false">IF($H$3*$J$5&lt;B30,0,$H$7)</f>
        <v>0</v>
      </c>
      <c r="F30" s="43" t="n">
        <f aca="false">F29-D30</f>
        <v>0</v>
      </c>
    </row>
    <row r="31" customFormat="false" ht="12.75" hidden="false" customHeight="false" outlineLevel="0" collapsed="false">
      <c r="A31" s="67" t="n">
        <f aca="false">A30+(1/$J$5)</f>
        <v>8.5</v>
      </c>
      <c r="B31" s="42" t="n">
        <v>18</v>
      </c>
      <c r="C31" s="75" t="n">
        <f aca="false">(F30-E31)*$H$6</f>
        <v>0</v>
      </c>
      <c r="D31" s="75" t="n">
        <f aca="false">E31-C31</f>
        <v>0</v>
      </c>
      <c r="E31" s="75" t="n">
        <f aca="false">IF($H$3*$J$5&lt;B31,0,$H$7)</f>
        <v>0</v>
      </c>
      <c r="F31" s="43" t="n">
        <f aca="false">F30-D31</f>
        <v>0</v>
      </c>
    </row>
    <row r="32" customFormat="false" ht="12.75" hidden="false" customHeight="false" outlineLevel="0" collapsed="false">
      <c r="A32" s="67" t="n">
        <f aca="false">A31+(1/$J$5)</f>
        <v>9</v>
      </c>
      <c r="B32" s="42" t="n">
        <v>19</v>
      </c>
      <c r="C32" s="75" t="n">
        <f aca="false">(F31-E32)*$H$6</f>
        <v>0</v>
      </c>
      <c r="D32" s="75" t="n">
        <f aca="false">E32-C32</f>
        <v>0</v>
      </c>
      <c r="E32" s="75" t="n">
        <f aca="false">IF($H$3*$J$5&lt;B32,0,$H$7)</f>
        <v>0</v>
      </c>
      <c r="F32" s="43" t="n">
        <f aca="false">F31-D32</f>
        <v>0</v>
      </c>
    </row>
    <row r="33" customFormat="false" ht="12.75" hidden="false" customHeight="false" outlineLevel="0" collapsed="false">
      <c r="A33" s="67" t="n">
        <f aca="false">A32+(1/$J$5)</f>
        <v>9.5</v>
      </c>
      <c r="B33" s="42" t="n">
        <v>20</v>
      </c>
      <c r="C33" s="75" t="n">
        <f aca="false">(F32-E33)*$H$6</f>
        <v>0</v>
      </c>
      <c r="D33" s="75" t="n">
        <f aca="false">E33-C33</f>
        <v>0</v>
      </c>
      <c r="E33" s="75" t="n">
        <f aca="false">IF($H$3*$J$5&lt;B33,0,$H$7)</f>
        <v>0</v>
      </c>
      <c r="F33" s="43" t="n">
        <f aca="false">F32-D33</f>
        <v>0</v>
      </c>
    </row>
    <row r="34" customFormat="false" ht="12.75" hidden="false" customHeight="false" outlineLevel="0" collapsed="false">
      <c r="A34" s="67" t="n">
        <f aca="false">A33+(1/$J$5)</f>
        <v>10</v>
      </c>
      <c r="B34" s="42" t="n">
        <v>21</v>
      </c>
      <c r="C34" s="75" t="n">
        <f aca="false">(F33-E34)*$H$6</f>
        <v>0</v>
      </c>
      <c r="D34" s="75" t="n">
        <f aca="false">E34-C34</f>
        <v>0</v>
      </c>
      <c r="E34" s="75" t="n">
        <f aca="false">IF($H$3*$J$5&lt;B34,0,$H$7)</f>
        <v>0</v>
      </c>
      <c r="F34" s="43" t="n">
        <f aca="false">F33-D34</f>
        <v>0</v>
      </c>
    </row>
    <row r="35" customFormat="false" ht="12.75" hidden="false" customHeight="false" outlineLevel="0" collapsed="false">
      <c r="A35" s="67" t="n">
        <f aca="false">A34+(1/$J$5)</f>
        <v>10.5</v>
      </c>
      <c r="B35" s="42" t="n">
        <v>22</v>
      </c>
      <c r="C35" s="75" t="n">
        <f aca="false">(F34-E35)*$H$6</f>
        <v>0</v>
      </c>
      <c r="D35" s="75" t="n">
        <f aca="false">E35-C35</f>
        <v>0</v>
      </c>
      <c r="E35" s="75" t="n">
        <f aca="false">IF($H$3*$J$5&lt;B35,0,$H$7)</f>
        <v>0</v>
      </c>
      <c r="F35" s="43" t="n">
        <f aca="false">F34-D35</f>
        <v>0</v>
      </c>
    </row>
    <row r="36" customFormat="false" ht="12.75" hidden="false" customHeight="false" outlineLevel="0" collapsed="false">
      <c r="A36" s="67" t="n">
        <f aca="false">A35+(1/$J$5)</f>
        <v>11</v>
      </c>
      <c r="B36" s="42" t="n">
        <v>23</v>
      </c>
      <c r="C36" s="75" t="n">
        <f aca="false">(F35-E36)*$H$6</f>
        <v>0</v>
      </c>
      <c r="D36" s="75" t="n">
        <f aca="false">E36-C36</f>
        <v>0</v>
      </c>
      <c r="E36" s="75" t="n">
        <f aca="false">IF($H$3*$J$5&lt;B36,0,$H$7)</f>
        <v>0</v>
      </c>
      <c r="F36" s="43" t="n">
        <f aca="false">F35-D36</f>
        <v>0</v>
      </c>
    </row>
    <row r="37" customFormat="false" ht="12.75" hidden="false" customHeight="false" outlineLevel="0" collapsed="false">
      <c r="A37" s="67" t="n">
        <f aca="false">A36+(1/$J$5)</f>
        <v>11.5</v>
      </c>
      <c r="B37" s="42" t="n">
        <v>24</v>
      </c>
      <c r="C37" s="75" t="n">
        <f aca="false">(F36-E37)*$H$6</f>
        <v>0</v>
      </c>
      <c r="D37" s="75" t="n">
        <f aca="false">E37-C37</f>
        <v>0</v>
      </c>
      <c r="E37" s="75" t="n">
        <f aca="false">IF($H$3*$J$5&lt;B37,0,$H$7)</f>
        <v>0</v>
      </c>
      <c r="F37" s="43" t="n">
        <f aca="false">F36-D37</f>
        <v>0</v>
      </c>
    </row>
    <row r="38" customFormat="false" ht="12.75" hidden="false" customHeight="false" outlineLevel="0" collapsed="false">
      <c r="A38" s="67" t="n">
        <f aca="false">A37+(1/$J$5)</f>
        <v>12</v>
      </c>
      <c r="B38" s="42" t="n">
        <v>25</v>
      </c>
      <c r="C38" s="75" t="n">
        <f aca="false">(F37-E38)*$H$6</f>
        <v>0</v>
      </c>
      <c r="D38" s="75" t="n">
        <f aca="false">E38-C38</f>
        <v>0</v>
      </c>
      <c r="E38" s="75" t="n">
        <f aca="false">IF($H$3*$J$5&lt;B38,0,$H$7)</f>
        <v>0</v>
      </c>
      <c r="F38" s="43" t="n">
        <f aca="false">F37-D38</f>
        <v>0</v>
      </c>
    </row>
    <row r="39" customFormat="false" ht="12.75" hidden="false" customHeight="false" outlineLevel="0" collapsed="false">
      <c r="A39" s="67" t="n">
        <f aca="false">A38+(1/$J$5)</f>
        <v>12.5</v>
      </c>
      <c r="B39" s="42" t="n">
        <v>26</v>
      </c>
      <c r="C39" s="75" t="n">
        <f aca="false">(F38-E39)*$H$6</f>
        <v>0</v>
      </c>
      <c r="D39" s="75" t="n">
        <f aca="false">E39-C39</f>
        <v>0</v>
      </c>
      <c r="E39" s="75" t="n">
        <f aca="false">IF($H$3*$J$5&lt;B39,0,$H$7)</f>
        <v>0</v>
      </c>
      <c r="F39" s="43" t="n">
        <f aca="false">F38-D39</f>
        <v>0</v>
      </c>
    </row>
    <row r="40" customFormat="false" ht="12.75" hidden="false" customHeight="false" outlineLevel="0" collapsed="false">
      <c r="A40" s="67" t="n">
        <f aca="false">A39+(1/$J$5)</f>
        <v>13</v>
      </c>
      <c r="B40" s="42" t="n">
        <v>27</v>
      </c>
      <c r="C40" s="75" t="n">
        <f aca="false">(F39-E40)*$H$6</f>
        <v>0</v>
      </c>
      <c r="D40" s="75" t="n">
        <f aca="false">E40-C40</f>
        <v>0</v>
      </c>
      <c r="E40" s="75" t="n">
        <f aca="false">IF($H$3*$J$5&lt;B40,0,$H$7)</f>
        <v>0</v>
      </c>
      <c r="F40" s="43" t="n">
        <f aca="false">F39-D40</f>
        <v>0</v>
      </c>
    </row>
    <row r="41" customFormat="false" ht="12.75" hidden="false" customHeight="false" outlineLevel="0" collapsed="false">
      <c r="A41" s="67" t="n">
        <f aca="false">A40+(1/$J$5)</f>
        <v>13.5</v>
      </c>
      <c r="B41" s="42" t="n">
        <v>28</v>
      </c>
      <c r="C41" s="75" t="n">
        <f aca="false">(F40-E41)*$H$6</f>
        <v>0</v>
      </c>
      <c r="D41" s="75" t="n">
        <f aca="false">E41-C41</f>
        <v>0</v>
      </c>
      <c r="E41" s="75" t="n">
        <f aca="false">IF($H$3*$J$5&lt;B41,0,$H$7)</f>
        <v>0</v>
      </c>
      <c r="F41" s="43" t="n">
        <f aca="false">F40-D41</f>
        <v>0</v>
      </c>
    </row>
    <row r="42" customFormat="false" ht="12.75" hidden="false" customHeight="false" outlineLevel="0" collapsed="false">
      <c r="A42" s="67" t="n">
        <f aca="false">A41+(1/$J$5)</f>
        <v>14</v>
      </c>
      <c r="B42" s="42" t="n">
        <v>29</v>
      </c>
      <c r="C42" s="75" t="n">
        <f aca="false">(F41-E42)*$H$6</f>
        <v>0</v>
      </c>
      <c r="D42" s="75" t="n">
        <f aca="false">E42-C42</f>
        <v>0</v>
      </c>
      <c r="E42" s="75" t="n">
        <f aca="false">IF($H$3*$J$5&lt;B42,0,$H$7)</f>
        <v>0</v>
      </c>
      <c r="F42" s="43" t="n">
        <f aca="false">F41-D42</f>
        <v>0</v>
      </c>
    </row>
    <row r="43" customFormat="false" ht="12.75" hidden="false" customHeight="false" outlineLevel="0" collapsed="false">
      <c r="A43" s="67" t="n">
        <f aca="false">A42+(1/$J$5)</f>
        <v>14.5</v>
      </c>
      <c r="B43" s="42" t="n">
        <v>30</v>
      </c>
      <c r="C43" s="75" t="n">
        <f aca="false">(F42-E43)*$H$6</f>
        <v>0</v>
      </c>
      <c r="D43" s="75" t="n">
        <f aca="false">E43-C43</f>
        <v>0</v>
      </c>
      <c r="E43" s="75" t="n">
        <f aca="false">IF($H$3*$J$5&lt;B43,0,$H$7)</f>
        <v>0</v>
      </c>
      <c r="F43" s="43" t="n">
        <f aca="false">F42-D43</f>
        <v>0</v>
      </c>
    </row>
    <row r="44" customFormat="false" ht="12.75" hidden="false" customHeight="false" outlineLevel="0" collapsed="false">
      <c r="A44" s="67" t="n">
        <f aca="false">A43+(1/$J$5)</f>
        <v>15</v>
      </c>
      <c r="B44" s="42" t="n">
        <v>31</v>
      </c>
      <c r="C44" s="75" t="n">
        <f aca="false">(F43-E44)*$H$6</f>
        <v>0</v>
      </c>
      <c r="D44" s="75" t="n">
        <f aca="false">E44-C44</f>
        <v>0</v>
      </c>
      <c r="E44" s="75" t="n">
        <f aca="false">IF($H$3*$J$5&lt;B44,0,$H$7)</f>
        <v>0</v>
      </c>
      <c r="F44" s="43" t="n">
        <f aca="false">F43-D44</f>
        <v>0</v>
      </c>
    </row>
    <row r="45" customFormat="false" ht="13.5" hidden="false" customHeight="false" outlineLevel="0" collapsed="false">
      <c r="A45" s="70" t="n">
        <f aca="false">A44+(1/$J$5)</f>
        <v>15.5</v>
      </c>
      <c r="B45" s="44" t="n">
        <v>32</v>
      </c>
      <c r="C45" s="76" t="n">
        <f aca="false">(F44-E45)*$H$6</f>
        <v>0</v>
      </c>
      <c r="D45" s="76" t="n">
        <f aca="false">E45-C45</f>
        <v>0</v>
      </c>
      <c r="E45" s="76" t="n">
        <f aca="false">IF($H$3*$J$5&lt;B45,0,$H$7)</f>
        <v>0</v>
      </c>
      <c r="F45" s="57" t="n">
        <f aca="false">F44-D45</f>
        <v>0</v>
      </c>
    </row>
    <row r="46" customFormat="false" ht="13.5" hidden="false" customHeight="false" outlineLevel="0" collapsed="false">
      <c r="A46" s="77"/>
      <c r="B46" s="78"/>
      <c r="C46" s="76" t="n">
        <f aca="false">SUM(C13:C45)</f>
        <v>719.559569977745</v>
      </c>
      <c r="D46" s="76" t="n">
        <f aca="false">SUM(D13:D45)</f>
        <v>13000</v>
      </c>
      <c r="E46" s="76" t="n">
        <f aca="false">SUM(E13:E45)</f>
        <v>13719.5595699777</v>
      </c>
      <c r="F46" s="79"/>
      <c r="G46" s="62"/>
      <c r="H46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4" min="4" style="0" width="13.56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23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false" outlineLevel="0" collapsed="false">
      <c r="A4" s="3"/>
      <c r="B4" s="3"/>
      <c r="C4" s="3"/>
      <c r="D4" s="3"/>
      <c r="E4" s="5"/>
      <c r="F4" s="3"/>
      <c r="G4" s="4"/>
      <c r="H4" s="4"/>
      <c r="I4" s="4"/>
      <c r="J4" s="4"/>
      <c r="K4" s="3"/>
    </row>
    <row r="5" customFormat="false" ht="12.75" hidden="false" customHeight="false" outlineLevel="0" collapsed="false">
      <c r="G5" s="6" t="s">
        <v>3</v>
      </c>
      <c r="H5" s="7" t="n">
        <v>0.02</v>
      </c>
    </row>
    <row r="6" customFormat="false" ht="12.75" hidden="false" customHeight="false" outlineLevel="0" collapsed="false">
      <c r="A6" s="1" t="s">
        <v>24</v>
      </c>
      <c r="G6" s="6" t="s">
        <v>4</v>
      </c>
      <c r="H6" s="9" t="n">
        <f aca="false">1/(1-H5)-1</f>
        <v>0.0204081632653061</v>
      </c>
    </row>
    <row r="7" customFormat="false" ht="12.75" hidden="false" customHeight="false" outlineLevel="0" collapsed="false">
      <c r="G7" s="6" t="s">
        <v>5</v>
      </c>
      <c r="H7" s="10" t="n">
        <v>25000</v>
      </c>
    </row>
    <row r="8" customFormat="false" ht="12.75" hidden="false" customHeight="false" outlineLevel="0" collapsed="false">
      <c r="G8" s="6"/>
      <c r="H8" s="29"/>
    </row>
    <row r="9" customFormat="false" ht="13.5" hidden="false" customHeight="false" outlineLevel="0" collapsed="false">
      <c r="G9" s="6"/>
      <c r="H9" s="29"/>
    </row>
    <row r="10" customFormat="false" ht="12.7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2.75" hidden="false" customHeight="false" outlineLevel="0" collapsed="false">
      <c r="A11" s="14"/>
      <c r="B11" s="15" t="n">
        <v>0</v>
      </c>
      <c r="C11" s="18"/>
      <c r="D11" s="18"/>
      <c r="E11" s="18"/>
      <c r="F11" s="17" t="n">
        <f aca="false">H7</f>
        <v>25000</v>
      </c>
      <c r="H11" s="30" t="s">
        <v>12</v>
      </c>
    </row>
    <row r="12" customFormat="false" ht="12.75" hidden="false" customHeight="false" outlineLevel="0" collapsed="false">
      <c r="A12" s="14" t="n">
        <v>0</v>
      </c>
      <c r="B12" s="15" t="n">
        <v>1</v>
      </c>
      <c r="C12" s="16" t="n">
        <f aca="false">(F11-E12)*$H$6</f>
        <v>448.979591836735</v>
      </c>
      <c r="D12" s="16" t="n">
        <f aca="false">E12-C12</f>
        <v>2551.02040816326</v>
      </c>
      <c r="E12" s="16" t="n">
        <f aca="false">IF(H12="Rest",F11-D11,H12)</f>
        <v>3000</v>
      </c>
      <c r="F12" s="17" t="n">
        <f aca="false">F11-D12</f>
        <v>22448.9795918367</v>
      </c>
      <c r="G12" s="31" t="s">
        <v>13</v>
      </c>
      <c r="H12" s="32" t="n">
        <v>3000</v>
      </c>
    </row>
    <row r="13" customFormat="false" ht="12.75" hidden="false" customHeight="false" outlineLevel="0" collapsed="false">
      <c r="A13" s="14" t="n">
        <v>1</v>
      </c>
      <c r="B13" s="15" t="n">
        <v>2</v>
      </c>
      <c r="C13" s="16" t="n">
        <f aca="false">(F12-E13)*$H$6</f>
        <v>417.326114119118</v>
      </c>
      <c r="D13" s="16" t="n">
        <f aca="false">E13-C13</f>
        <v>1582.67388588088</v>
      </c>
      <c r="E13" s="16" t="n">
        <f aca="false">IF(H13="Rest",$F$11-SUM($D$11:D12),H13)</f>
        <v>2000</v>
      </c>
      <c r="F13" s="17" t="n">
        <f aca="false">F12-D13</f>
        <v>20866.3057059559</v>
      </c>
      <c r="G13" s="31" t="s">
        <v>14</v>
      </c>
      <c r="H13" s="19" t="n">
        <v>2000</v>
      </c>
    </row>
    <row r="14" customFormat="false" ht="12.75" hidden="false" customHeight="false" outlineLevel="0" collapsed="false">
      <c r="A14" s="14" t="n">
        <v>2</v>
      </c>
      <c r="B14" s="15" t="n">
        <v>3</v>
      </c>
      <c r="C14" s="16" t="n">
        <f aca="false">(F13-E14)*$H$6</f>
        <v>323.802157264406</v>
      </c>
      <c r="D14" s="16" t="n">
        <f aca="false">E14-C14</f>
        <v>4676.19784273559</v>
      </c>
      <c r="E14" s="16" t="n">
        <f aca="false">IF(H14="Rest",$F$11-SUM($D$11:D13),H14)</f>
        <v>5000</v>
      </c>
      <c r="F14" s="17" t="n">
        <f aca="false">F13-D14</f>
        <v>16190.1078632203</v>
      </c>
      <c r="G14" s="31" t="s">
        <v>15</v>
      </c>
      <c r="H14" s="19" t="n">
        <v>5000</v>
      </c>
    </row>
    <row r="15" customFormat="false" ht="12.75" hidden="false" customHeight="false" outlineLevel="0" collapsed="false">
      <c r="A15" s="14" t="n">
        <v>3</v>
      </c>
      <c r="B15" s="15" t="n">
        <v>4</v>
      </c>
      <c r="C15" s="16" t="n">
        <f aca="false">(F14-E15)*$H$6</f>
        <v>248.777711494291</v>
      </c>
      <c r="D15" s="16" t="n">
        <f aca="false">E15-C15</f>
        <v>3751.22228850571</v>
      </c>
      <c r="E15" s="16" t="n">
        <f aca="false">IF(H15="Rest",$F$11-SUM($D$11:D14),H15)</f>
        <v>4000</v>
      </c>
      <c r="F15" s="17" t="n">
        <f aca="false">F14-D15</f>
        <v>12438.8855747146</v>
      </c>
      <c r="G15" s="31" t="s">
        <v>16</v>
      </c>
      <c r="H15" s="19" t="n">
        <v>4000</v>
      </c>
    </row>
    <row r="16" customFormat="false" ht="12.75" hidden="false" customHeight="false" outlineLevel="0" collapsed="false">
      <c r="A16" s="14" t="n">
        <v>4</v>
      </c>
      <c r="B16" s="15" t="n">
        <v>5</v>
      </c>
      <c r="C16" s="16" t="n">
        <f aca="false">(F15-E16)*$H$6</f>
        <v>0</v>
      </c>
      <c r="D16" s="16" t="n">
        <f aca="false">E16-C16</f>
        <v>12438.8855747146</v>
      </c>
      <c r="E16" s="16" t="n">
        <f aca="false">IF(H16="Rest",$F$11-SUM($D$11:D15),H16)</f>
        <v>12438.8855747146</v>
      </c>
      <c r="F16" s="17" t="n">
        <f aca="false">F15-D16</f>
        <v>0</v>
      </c>
      <c r="G16" s="31" t="s">
        <v>18</v>
      </c>
      <c r="H16" s="19" t="s">
        <v>17</v>
      </c>
    </row>
    <row r="17" customFormat="false" ht="12.75" hidden="false" customHeight="false" outlineLevel="0" collapsed="false">
      <c r="A17" s="14" t="n">
        <v>5</v>
      </c>
      <c r="B17" s="15" t="n">
        <v>6</v>
      </c>
      <c r="C17" s="16" t="n">
        <f aca="false">(F16-E17)*$H$6</f>
        <v>0</v>
      </c>
      <c r="D17" s="16" t="n">
        <f aca="false">E17-C17</f>
        <v>0</v>
      </c>
      <c r="E17" s="16" t="n">
        <f aca="false">IF(H17="Rest",$F$11-SUM($D$11:D16),H17)</f>
        <v>0</v>
      </c>
      <c r="F17" s="17" t="n">
        <f aca="false">F16-D17</f>
        <v>0</v>
      </c>
      <c r="G17" s="31" t="s">
        <v>19</v>
      </c>
      <c r="H17" s="19"/>
    </row>
    <row r="18" customFormat="false" ht="12.75" hidden="false" customHeight="false" outlineLevel="0" collapsed="false">
      <c r="A18" s="14" t="n">
        <v>6</v>
      </c>
      <c r="B18" s="15" t="n">
        <v>7</v>
      </c>
      <c r="C18" s="16" t="n">
        <f aca="false">(F17-E18)*$H$6</f>
        <v>0</v>
      </c>
      <c r="D18" s="16" t="n">
        <f aca="false">E18-C18</f>
        <v>0</v>
      </c>
      <c r="E18" s="16" t="n">
        <f aca="false">IF(H18="Rest",$F$11-SUM($D$11:D17),H18)</f>
        <v>0</v>
      </c>
      <c r="F18" s="17" t="n">
        <f aca="false">F17-D18</f>
        <v>0</v>
      </c>
      <c r="G18" s="31" t="s">
        <v>20</v>
      </c>
      <c r="H18" s="19"/>
    </row>
    <row r="19" customFormat="false" ht="12.75" hidden="false" customHeight="false" outlineLevel="0" collapsed="false">
      <c r="A19" s="14" t="n">
        <v>7</v>
      </c>
      <c r="B19" s="15" t="n">
        <f aca="false">B18+1</f>
        <v>8</v>
      </c>
      <c r="C19" s="16" t="n">
        <f aca="false">(F18-E19)*$H$6</f>
        <v>0</v>
      </c>
      <c r="D19" s="16" t="n">
        <f aca="false">E19-C19</f>
        <v>0</v>
      </c>
      <c r="E19" s="16" t="n">
        <f aca="false">IF(H19="Rest",$F$11-SUM($D$11:D18),H19)</f>
        <v>0</v>
      </c>
      <c r="F19" s="17" t="n">
        <f aca="false">F18-D19</f>
        <v>0</v>
      </c>
      <c r="G19" s="31" t="s">
        <v>21</v>
      </c>
      <c r="H19" s="19"/>
    </row>
    <row r="20" customFormat="false" ht="13.5" hidden="false" customHeight="false" outlineLevel="0" collapsed="false">
      <c r="A20" s="20" t="n">
        <v>8</v>
      </c>
      <c r="B20" s="21" t="n">
        <f aca="false">B19+1</f>
        <v>9</v>
      </c>
      <c r="C20" s="22" t="n">
        <f aca="false">(F19-E20)*$H$6</f>
        <v>0</v>
      </c>
      <c r="D20" s="22" t="n">
        <f aca="false">E20-C20</f>
        <v>0</v>
      </c>
      <c r="E20" s="22" t="n">
        <f aca="false">IF(H20="Rest",$F$11-SUM($D$11:D19),H20)</f>
        <v>0</v>
      </c>
      <c r="F20" s="23" t="n">
        <f aca="false">F19-D20</f>
        <v>0</v>
      </c>
      <c r="G20" s="31" t="s">
        <v>22</v>
      </c>
      <c r="H20" s="19"/>
    </row>
    <row r="21" customFormat="false" ht="13.5" hidden="false" customHeight="false" outlineLevel="0" collapsed="false">
      <c r="A21" s="24"/>
      <c r="B21" s="25"/>
      <c r="C21" s="26" t="n">
        <f aca="false">SUM(C12:C20)</f>
        <v>1438.88557471455</v>
      </c>
      <c r="D21" s="26" t="n">
        <f aca="false">SUM(D12:D20)</f>
        <v>25000</v>
      </c>
      <c r="E21" s="26" t="n">
        <f aca="false">SUM(E12:E20)</f>
        <v>26438.8855747146</v>
      </c>
      <c r="F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14.28"/>
  </cols>
  <sheetData>
    <row r="2" customFormat="false" ht="12.75" hidden="false" customHeight="false" outlineLevel="0" collapsed="false">
      <c r="A2" s="0" t="s">
        <v>25</v>
      </c>
    </row>
    <row r="3" customFormat="false" ht="12.75" hidden="false" customHeight="false" outlineLevel="0" collapsed="false">
      <c r="A3" s="1" t="s">
        <v>26</v>
      </c>
      <c r="G3" s="6" t="s">
        <v>3</v>
      </c>
      <c r="H3" s="7" t="n">
        <v>0.0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6" t="s">
        <v>4</v>
      </c>
      <c r="H4" s="9" t="n">
        <f aca="false">1/(1-H3)-1</f>
        <v>0.0204081632653061</v>
      </c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5"/>
      <c r="F5" s="3"/>
      <c r="G5" s="6" t="s">
        <v>27</v>
      </c>
      <c r="H5" s="10" t="n">
        <v>4</v>
      </c>
    </row>
    <row r="6" customFormat="false" ht="12.75" hidden="false" customHeight="false" outlineLevel="0" collapsed="false">
      <c r="G6" s="6" t="s">
        <v>5</v>
      </c>
      <c r="H6" s="10" t="n">
        <v>15000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</row>
    <row r="9" customFormat="false" ht="12.75" hidden="false" customHeight="false" outlineLevel="0" collapsed="false">
      <c r="A9" s="14" t="n">
        <v>0</v>
      </c>
      <c r="B9" s="15" t="n">
        <v>0</v>
      </c>
      <c r="C9" s="16"/>
      <c r="D9" s="16"/>
      <c r="E9" s="16"/>
      <c r="F9" s="17" t="n">
        <f aca="false">H6</f>
        <v>15000</v>
      </c>
    </row>
    <row r="10" customFormat="false" ht="12.75" hidden="false" customHeight="false" outlineLevel="0" collapsed="false">
      <c r="A10" s="14" t="n">
        <v>1</v>
      </c>
      <c r="B10" s="15" t="n">
        <v>1</v>
      </c>
      <c r="C10" s="16" t="n">
        <f aca="false">F9*$H$4</f>
        <v>306.122448979592</v>
      </c>
      <c r="D10" s="16" t="n">
        <f aca="false">E10-C10</f>
        <v>-306.122448979592</v>
      </c>
      <c r="E10" s="16" t="n">
        <f aca="false">IF($H$5=A10,F9+C10,0)</f>
        <v>0</v>
      </c>
      <c r="F10" s="17" t="n">
        <f aca="false">F9-E10+C10</f>
        <v>15306.1224489796</v>
      </c>
    </row>
    <row r="11" customFormat="false" ht="12.75" hidden="false" customHeight="false" outlineLevel="0" collapsed="false">
      <c r="A11" s="14" t="n">
        <v>2</v>
      </c>
      <c r="B11" s="15" t="n">
        <v>2</v>
      </c>
      <c r="C11" s="16" t="n">
        <f aca="false">F10*$H$4</f>
        <v>312.369845897543</v>
      </c>
      <c r="D11" s="16" t="n">
        <f aca="false">E11-C11</f>
        <v>-312.369845897543</v>
      </c>
      <c r="E11" s="16" t="n">
        <f aca="false">IF($H$5=A11,F10+C11,0)</f>
        <v>0</v>
      </c>
      <c r="F11" s="17" t="n">
        <f aca="false">F10-E11+C11</f>
        <v>15618.4922948771</v>
      </c>
    </row>
    <row r="12" customFormat="false" ht="12.75" hidden="false" customHeight="false" outlineLevel="0" collapsed="false">
      <c r="A12" s="14" t="n">
        <v>3</v>
      </c>
      <c r="B12" s="15" t="n">
        <v>3</v>
      </c>
      <c r="C12" s="16" t="n">
        <f aca="false">F11*$H$4</f>
        <v>318.744740711779</v>
      </c>
      <c r="D12" s="16" t="n">
        <f aca="false">E12-C12</f>
        <v>-318.744740711779</v>
      </c>
      <c r="E12" s="16" t="n">
        <f aca="false">IF($H$5=A12,F11+C12,0)</f>
        <v>0</v>
      </c>
      <c r="F12" s="17" t="n">
        <f aca="false">F11-E12+C12</f>
        <v>15937.2370355889</v>
      </c>
    </row>
    <row r="13" customFormat="false" ht="12.75" hidden="false" customHeight="false" outlineLevel="0" collapsed="false">
      <c r="A13" s="14" t="n">
        <v>4</v>
      </c>
      <c r="B13" s="15" t="n">
        <v>4</v>
      </c>
      <c r="C13" s="16" t="n">
        <f aca="false">F12*$H$4</f>
        <v>325.249735420182</v>
      </c>
      <c r="D13" s="16" t="n">
        <f aca="false">E13-C13</f>
        <v>15937.2370355889</v>
      </c>
      <c r="E13" s="16" t="n">
        <f aca="false">IF($H$5=A13,F12+C13,0)</f>
        <v>16262.4867710091</v>
      </c>
      <c r="F13" s="17" t="n">
        <f aca="false">F12-E13+C13</f>
        <v>0</v>
      </c>
    </row>
    <row r="14" customFormat="false" ht="12.75" hidden="false" customHeight="false" outlineLevel="0" collapsed="false">
      <c r="A14" s="14" t="n">
        <v>5</v>
      </c>
      <c r="B14" s="15" t="n">
        <v>5</v>
      </c>
      <c r="C14" s="16" t="n">
        <f aca="false">F13*$H$4</f>
        <v>0</v>
      </c>
      <c r="D14" s="16" t="n">
        <f aca="false">E14-C14</f>
        <v>0</v>
      </c>
      <c r="E14" s="16" t="n">
        <f aca="false">IF($H$5=A14,F13+C14,0)</f>
        <v>0</v>
      </c>
      <c r="F14" s="17" t="n">
        <f aca="false">F13-E14+C14</f>
        <v>0</v>
      </c>
    </row>
    <row r="15" customFormat="false" ht="12.75" hidden="false" customHeight="false" outlineLevel="0" collapsed="false">
      <c r="A15" s="14" t="n">
        <v>6</v>
      </c>
      <c r="B15" s="15" t="n">
        <f aca="false">B14+1</f>
        <v>6</v>
      </c>
      <c r="C15" s="16" t="n">
        <f aca="false">F14*$H$4</f>
        <v>0</v>
      </c>
      <c r="D15" s="16" t="n">
        <f aca="false">E15-C15</f>
        <v>0</v>
      </c>
      <c r="E15" s="16" t="n">
        <f aca="false">IF($H$5=A15,F14+C15,0)</f>
        <v>0</v>
      </c>
      <c r="F15" s="17" t="n">
        <f aca="false">F14-E15+C15</f>
        <v>0</v>
      </c>
    </row>
    <row r="16" customFormat="false" ht="12.75" hidden="false" customHeight="false" outlineLevel="0" collapsed="false">
      <c r="A16" s="14" t="n">
        <f aca="false">A15+1</f>
        <v>7</v>
      </c>
      <c r="B16" s="15" t="n">
        <f aca="false">B15+1</f>
        <v>7</v>
      </c>
      <c r="C16" s="16" t="n">
        <f aca="false">F15*$H$4</f>
        <v>0</v>
      </c>
      <c r="D16" s="16" t="n">
        <f aca="false">E16-C16</f>
        <v>0</v>
      </c>
      <c r="E16" s="16" t="n">
        <f aca="false">IF($H$5=A16,F15+C16,0)</f>
        <v>0</v>
      </c>
      <c r="F16" s="17" t="n">
        <f aca="false">F15-E16+C16</f>
        <v>0</v>
      </c>
    </row>
    <row r="17" customFormat="false" ht="12.75" hidden="false" customHeight="false" outlineLevel="0" collapsed="false">
      <c r="A17" s="14" t="n">
        <f aca="false">A16+1</f>
        <v>8</v>
      </c>
      <c r="B17" s="15" t="n">
        <f aca="false">B16+1</f>
        <v>8</v>
      </c>
      <c r="C17" s="16" t="n">
        <f aca="false">F16*$H$4</f>
        <v>0</v>
      </c>
      <c r="D17" s="16" t="n">
        <f aca="false">E17-C17</f>
        <v>0</v>
      </c>
      <c r="E17" s="16" t="n">
        <f aca="false">IF($H$5=A17,F16+C17,0)</f>
        <v>0</v>
      </c>
      <c r="F17" s="17" t="n">
        <f aca="false">F16-E17+C17</f>
        <v>0</v>
      </c>
    </row>
    <row r="18" customFormat="false" ht="13.5" hidden="false" customHeight="false" outlineLevel="0" collapsed="false">
      <c r="A18" s="20" t="n">
        <f aca="false">A17+1</f>
        <v>9</v>
      </c>
      <c r="B18" s="21" t="n">
        <f aca="false">B17+1</f>
        <v>9</v>
      </c>
      <c r="C18" s="22" t="n">
        <f aca="false">F17*$H$4</f>
        <v>0</v>
      </c>
      <c r="D18" s="22" t="n">
        <f aca="false">E18-C18</f>
        <v>0</v>
      </c>
      <c r="E18" s="22" t="n">
        <f aca="false">IF($H$5=A18,F17+C18,0)</f>
        <v>0</v>
      </c>
      <c r="F18" s="23" t="n">
        <f aca="false">F17-E18+C18</f>
        <v>0</v>
      </c>
    </row>
    <row r="19" customFormat="false" ht="13.5" hidden="false" customHeight="false" outlineLevel="0" collapsed="false">
      <c r="A19" s="24"/>
      <c r="B19" s="25"/>
      <c r="C19" s="33" t="n">
        <f aca="false">SUM(C9:C18)</f>
        <v>1262.4867710091</v>
      </c>
      <c r="D19" s="33" t="n">
        <f aca="false">SUM(D9:D18)</f>
        <v>15000</v>
      </c>
      <c r="E19" s="33" t="n">
        <f aca="false">SUM(E9:E18)</f>
        <v>16262.4867710091</v>
      </c>
      <c r="F19" s="27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4.41"/>
    <col collapsed="false" customWidth="true" hidden="false" outlineLevel="0" max="6" min="6" style="0" width="13.41"/>
  </cols>
  <sheetData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1" t="s">
        <v>26</v>
      </c>
      <c r="G3" s="6" t="s">
        <v>3</v>
      </c>
      <c r="H3" s="7" t="n">
        <v>0.0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6" t="s">
        <v>4</v>
      </c>
      <c r="H4" s="9" t="n">
        <f aca="false">1/(1-H3)-1</f>
        <v>0.0526315789473684</v>
      </c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5"/>
      <c r="G5" s="6" t="s">
        <v>27</v>
      </c>
      <c r="H5" s="10" t="n">
        <v>6</v>
      </c>
    </row>
    <row r="6" customFormat="false" ht="12.75" hidden="false" customHeight="false" outlineLevel="0" collapsed="false">
      <c r="G6" s="6" t="s">
        <v>5</v>
      </c>
      <c r="H6" s="10" t="n">
        <v>13000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</row>
    <row r="9" customFormat="false" ht="12.75" hidden="false" customHeight="false" outlineLevel="0" collapsed="false">
      <c r="A9" s="14" t="n">
        <v>0</v>
      </c>
      <c r="B9" s="15" t="n">
        <v>0</v>
      </c>
      <c r="C9" s="16"/>
      <c r="D9" s="16"/>
      <c r="E9" s="16"/>
      <c r="F9" s="17" t="n">
        <f aca="false">H6</f>
        <v>13000</v>
      </c>
    </row>
    <row r="10" customFormat="false" ht="12.75" hidden="false" customHeight="false" outlineLevel="0" collapsed="false">
      <c r="A10" s="14" t="n">
        <v>0</v>
      </c>
      <c r="B10" s="15" t="n">
        <v>1</v>
      </c>
      <c r="C10" s="16" t="n">
        <f aca="false">IF($H$5=A10,0,F9*$H$4)</f>
        <v>684.210526315789</v>
      </c>
      <c r="D10" s="16" t="n">
        <f aca="false">E10-C10</f>
        <v>-684.210526315789</v>
      </c>
      <c r="E10" s="16" t="n">
        <f aca="false">IF($H$5=A10,F9+C10,0)</f>
        <v>0</v>
      </c>
      <c r="F10" s="17" t="n">
        <f aca="false">F9-E10+C10</f>
        <v>13684.2105263158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f aca="false">IF($H$5=A11,0,F10*$H$4)</f>
        <v>720.221606648199</v>
      </c>
      <c r="D11" s="16" t="n">
        <f aca="false">E11-C11</f>
        <v>-720.221606648199</v>
      </c>
      <c r="E11" s="16" t="n">
        <f aca="false">IF($H$5=A11,F10+C11,0)</f>
        <v>0</v>
      </c>
      <c r="F11" s="17" t="n">
        <f aca="false">F10-E11+C11</f>
        <v>14404.432132964</v>
      </c>
    </row>
    <row r="12" customFormat="false" ht="12.75" hidden="false" customHeight="false" outlineLevel="0" collapsed="false">
      <c r="A12" s="14" t="n">
        <v>2</v>
      </c>
      <c r="B12" s="15" t="n">
        <v>3</v>
      </c>
      <c r="C12" s="16" t="n">
        <f aca="false">IF($H$5=A12,0,F11*$H$4)</f>
        <v>758.128006998104</v>
      </c>
      <c r="D12" s="16" t="n">
        <f aca="false">E12-C12</f>
        <v>-758.128006998104</v>
      </c>
      <c r="E12" s="16" t="n">
        <f aca="false">IF($H$5=A12,F11+C12,0)</f>
        <v>0</v>
      </c>
      <c r="F12" s="17" t="n">
        <f aca="false">F11-E12+C12</f>
        <v>15162.5601399621</v>
      </c>
    </row>
    <row r="13" customFormat="false" ht="12.75" hidden="false" customHeight="false" outlineLevel="0" collapsed="false">
      <c r="A13" s="14" t="n">
        <v>3</v>
      </c>
      <c r="B13" s="15" t="n">
        <v>4</v>
      </c>
      <c r="C13" s="16" t="n">
        <f aca="false">IF($H$5=A13,0,F12*$H$4)</f>
        <v>798.029481050636</v>
      </c>
      <c r="D13" s="16" t="n">
        <f aca="false">E13-C13</f>
        <v>-798.029481050636</v>
      </c>
      <c r="E13" s="16" t="n">
        <f aca="false">IF($H$5=A13,F12+C13,0)</f>
        <v>0</v>
      </c>
      <c r="F13" s="17" t="n">
        <f aca="false">F12-E13+C13</f>
        <v>15960.5896210127</v>
      </c>
    </row>
    <row r="14" customFormat="false" ht="12.75" hidden="false" customHeight="false" outlineLevel="0" collapsed="false">
      <c r="A14" s="14" t="n">
        <v>4</v>
      </c>
      <c r="B14" s="15" t="n">
        <v>5</v>
      </c>
      <c r="C14" s="16" t="n">
        <f aca="false">IF($H$5=A14,0,F13*$H$4)</f>
        <v>840.031032684879</v>
      </c>
      <c r="D14" s="16" t="n">
        <f aca="false">E14-C14</f>
        <v>-840.031032684879</v>
      </c>
      <c r="E14" s="16" t="n">
        <f aca="false">IF($H$5=A14,F13+C14,0)</f>
        <v>0</v>
      </c>
      <c r="F14" s="17" t="n">
        <f aca="false">F13-E14+C14</f>
        <v>16800.6206536976</v>
      </c>
    </row>
    <row r="15" customFormat="false" ht="12.75" hidden="false" customHeight="false" outlineLevel="0" collapsed="false">
      <c r="A15" s="14" t="n">
        <v>5</v>
      </c>
      <c r="B15" s="15" t="n">
        <f aca="false">B14+1</f>
        <v>6</v>
      </c>
      <c r="C15" s="16" t="n">
        <f aca="false">IF($H$5=A15,0,F14*$H$4)</f>
        <v>884.243192299873</v>
      </c>
      <c r="D15" s="16" t="n">
        <f aca="false">E15-C15</f>
        <v>-884.243192299873</v>
      </c>
      <c r="E15" s="16" t="n">
        <f aca="false">IF($H$5=A15,F14+C15,0)</f>
        <v>0</v>
      </c>
      <c r="F15" s="17" t="n">
        <f aca="false">F14-E15+C15</f>
        <v>17684.8638459975</v>
      </c>
    </row>
    <row r="16" customFormat="false" ht="12.75" hidden="false" customHeight="false" outlineLevel="0" collapsed="false">
      <c r="A16" s="14" t="n">
        <v>6</v>
      </c>
      <c r="B16" s="15" t="n">
        <f aca="false">B15+1</f>
        <v>7</v>
      </c>
      <c r="C16" s="16" t="n">
        <f aca="false">IF($H$5=A16,0,F15*$H$4)</f>
        <v>0</v>
      </c>
      <c r="D16" s="16" t="n">
        <f aca="false">E16-C16</f>
        <v>17684.8638459975</v>
      </c>
      <c r="E16" s="16" t="n">
        <f aca="false">IF($H$5=A16,F15+C16,0)</f>
        <v>17684.8638459975</v>
      </c>
      <c r="F16" s="17" t="n">
        <f aca="false">F15-E16+C16</f>
        <v>0</v>
      </c>
    </row>
    <row r="17" customFormat="false" ht="12.75" hidden="false" customHeight="false" outlineLevel="0" collapsed="false">
      <c r="A17" s="14" t="n">
        <v>7</v>
      </c>
      <c r="B17" s="15" t="n">
        <f aca="false">B16+1</f>
        <v>8</v>
      </c>
      <c r="C17" s="16" t="n">
        <f aca="false">IF($H$5=A17,0,F16*$H$4)</f>
        <v>0</v>
      </c>
      <c r="D17" s="16" t="n">
        <f aca="false">E17-C17</f>
        <v>0</v>
      </c>
      <c r="E17" s="16" t="n">
        <f aca="false">IF($H$5=A17,F16+C17,0)</f>
        <v>0</v>
      </c>
      <c r="F17" s="17" t="n">
        <f aca="false">F16-E17+C17</f>
        <v>0</v>
      </c>
    </row>
    <row r="18" customFormat="false" ht="13.5" hidden="false" customHeight="false" outlineLevel="0" collapsed="false">
      <c r="A18" s="20" t="n">
        <f aca="false">A17+1</f>
        <v>8</v>
      </c>
      <c r="B18" s="21" t="n">
        <f aca="false">B17+1</f>
        <v>9</v>
      </c>
      <c r="C18" s="22" t="n">
        <f aca="false">IF($H$5=A18,0,F17*$H$4)</f>
        <v>0</v>
      </c>
      <c r="D18" s="22" t="n">
        <f aca="false">E18-C18</f>
        <v>0</v>
      </c>
      <c r="E18" s="22" t="n">
        <f aca="false">IF($H$5=A18,F17+C18,0)</f>
        <v>0</v>
      </c>
      <c r="F18" s="23" t="n">
        <f aca="false">F17-E18+C18</f>
        <v>0</v>
      </c>
    </row>
    <row r="19" customFormat="false" ht="13.5" hidden="false" customHeight="false" outlineLevel="0" collapsed="false">
      <c r="A19" s="24"/>
      <c r="B19" s="25"/>
      <c r="C19" s="26" t="n">
        <f aca="false">SUM(C9:C18)</f>
        <v>4684.86384599748</v>
      </c>
      <c r="D19" s="26" t="n">
        <f aca="false">SUM(D9:D18)</f>
        <v>13000</v>
      </c>
      <c r="E19" s="26" t="n">
        <f aca="false">SUM(E9:E18)</f>
        <v>17684.8638459975</v>
      </c>
      <c r="F19" s="27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5.13"/>
    <col collapsed="false" customWidth="true" hidden="false" outlineLevel="0" max="6" min="6" style="0" width="12.85"/>
  </cols>
  <sheetData>
    <row r="1" customFormat="false" ht="12.75" hidden="false" customHeight="false" outlineLevel="0" collapsed="false">
      <c r="G1" s="6" t="s">
        <v>3</v>
      </c>
      <c r="H1" s="34" t="n">
        <v>0.02</v>
      </c>
    </row>
    <row r="2" customFormat="false" ht="12.75" hidden="false" customHeight="false" outlineLevel="0" collapsed="false">
      <c r="A2" s="0" t="s">
        <v>29</v>
      </c>
      <c r="G2" s="6" t="s">
        <v>4</v>
      </c>
      <c r="H2" s="35" t="n">
        <f aca="false">1/(1-H1)-1</f>
        <v>0.0204081632653061</v>
      </c>
    </row>
    <row r="3" customFormat="false" ht="12.75" hidden="false" customHeight="false" outlineLevel="0" collapsed="false">
      <c r="G3" s="6" t="s">
        <v>27</v>
      </c>
      <c r="H3" s="19" t="n">
        <v>5</v>
      </c>
    </row>
    <row r="4" customFormat="false" ht="12.75" hidden="false" customHeight="false" outlineLevel="0" collapsed="false">
      <c r="A4" s="0" t="s">
        <v>2</v>
      </c>
      <c r="G4" s="6" t="s">
        <v>5</v>
      </c>
      <c r="H4" s="19" t="n">
        <v>10000</v>
      </c>
    </row>
    <row r="5" customFormat="false" ht="12.75" hidden="false" customHeight="false" outlineLevel="0" collapsed="false">
      <c r="B5" s="36"/>
      <c r="G5" s="31"/>
      <c r="H5" s="37"/>
    </row>
    <row r="6" customFormat="false" ht="13.5" hidden="false" customHeight="false" outlineLevel="0" collapsed="false"/>
    <row r="7" customFormat="false" ht="13.5" hidden="false" customHeight="false" outlineLevel="0" collapsed="false">
      <c r="A7" s="38" t="s">
        <v>6</v>
      </c>
      <c r="B7" s="38" t="s">
        <v>7</v>
      </c>
      <c r="C7" s="38" t="s">
        <v>8</v>
      </c>
      <c r="D7" s="38" t="s">
        <v>9</v>
      </c>
      <c r="E7" s="38" t="s">
        <v>10</v>
      </c>
      <c r="F7" s="39" t="s">
        <v>11</v>
      </c>
    </row>
    <row r="8" customFormat="false" ht="12.75" hidden="false" customHeight="false" outlineLevel="0" collapsed="false">
      <c r="A8" s="40" t="n">
        <v>0</v>
      </c>
      <c r="B8" s="40" t="n">
        <v>0</v>
      </c>
      <c r="C8" s="41"/>
      <c r="D8" s="41"/>
      <c r="E8" s="41"/>
      <c r="F8" s="41" t="n">
        <f aca="false">H4</f>
        <v>10000</v>
      </c>
    </row>
    <row r="9" customFormat="false" ht="12.75" hidden="false" customHeight="false" outlineLevel="0" collapsed="false">
      <c r="A9" s="42" t="n">
        <f aca="false">A8+1</f>
        <v>1</v>
      </c>
      <c r="B9" s="42" t="n">
        <f aca="false">B8+1</f>
        <v>1</v>
      </c>
      <c r="C9" s="43" t="n">
        <f aca="false">F8*$H$2</f>
        <v>204.081632653061</v>
      </c>
      <c r="D9" s="43" t="n">
        <f aca="false">E9-C9</f>
        <v>0</v>
      </c>
      <c r="E9" s="43" t="n">
        <f aca="false">IF($H$3=A9,F8+C9,C9)</f>
        <v>204.081632653061</v>
      </c>
      <c r="F9" s="43" t="n">
        <f aca="false">F8-E9+C9</f>
        <v>10000</v>
      </c>
    </row>
    <row r="10" customFormat="false" ht="12.75" hidden="false" customHeight="false" outlineLevel="0" collapsed="false">
      <c r="A10" s="42" t="n">
        <v>2</v>
      </c>
      <c r="B10" s="42" t="n">
        <v>2</v>
      </c>
      <c r="C10" s="43" t="n">
        <f aca="false">F9*$H$2</f>
        <v>204.081632653061</v>
      </c>
      <c r="D10" s="43" t="n">
        <f aca="false">E10-C10</f>
        <v>0</v>
      </c>
      <c r="E10" s="43" t="n">
        <f aca="false">IF($H$3=A10,F9+C10,C10)</f>
        <v>204.081632653061</v>
      </c>
      <c r="F10" s="43" t="n">
        <f aca="false">F9-E10+C10</f>
        <v>10000</v>
      </c>
    </row>
    <row r="11" customFormat="false" ht="12.75" hidden="false" customHeight="false" outlineLevel="0" collapsed="false">
      <c r="A11" s="42" t="n">
        <v>3</v>
      </c>
      <c r="B11" s="42" t="n">
        <v>3</v>
      </c>
      <c r="C11" s="43" t="n">
        <f aca="false">F10*$H$2</f>
        <v>204.081632653061</v>
      </c>
      <c r="D11" s="43" t="n">
        <f aca="false">E11-C11</f>
        <v>0</v>
      </c>
      <c r="E11" s="43" t="n">
        <f aca="false">IF($H$3=A11,F10+C11,C11)</f>
        <v>204.081632653061</v>
      </c>
      <c r="F11" s="43" t="n">
        <f aca="false">F10-E11+C11</f>
        <v>10000</v>
      </c>
    </row>
    <row r="12" customFormat="false" ht="12.75" hidden="false" customHeight="false" outlineLevel="0" collapsed="false">
      <c r="A12" s="42" t="n">
        <v>4</v>
      </c>
      <c r="B12" s="42" t="n">
        <v>4</v>
      </c>
      <c r="C12" s="43" t="n">
        <f aca="false">F11*$H$2</f>
        <v>204.081632653061</v>
      </c>
      <c r="D12" s="43" t="n">
        <f aca="false">E12-C12</f>
        <v>0</v>
      </c>
      <c r="E12" s="43" t="n">
        <f aca="false">IF($H$3=A12,F11+C12,C12)</f>
        <v>204.081632653061</v>
      </c>
      <c r="F12" s="43" t="n">
        <f aca="false">F11-E12+C12</f>
        <v>10000</v>
      </c>
    </row>
    <row r="13" customFormat="false" ht="12.75" hidden="false" customHeight="false" outlineLevel="0" collapsed="false">
      <c r="A13" s="42" t="n">
        <v>5</v>
      </c>
      <c r="B13" s="42" t="n">
        <v>5</v>
      </c>
      <c r="C13" s="43" t="n">
        <f aca="false">F12*$H$2</f>
        <v>204.081632653061</v>
      </c>
      <c r="D13" s="43" t="n">
        <f aca="false">E13-C13</f>
        <v>10000</v>
      </c>
      <c r="E13" s="43" t="n">
        <f aca="false">IF($H$3=A13,F12+C13,C13)</f>
        <v>10204.0816326531</v>
      </c>
      <c r="F13" s="43" t="n">
        <f aca="false">F12-E13+C13</f>
        <v>0</v>
      </c>
    </row>
    <row r="14" customFormat="false" ht="12.75" hidden="false" customHeight="false" outlineLevel="0" collapsed="false">
      <c r="A14" s="42" t="n">
        <v>6</v>
      </c>
      <c r="B14" s="42" t="n">
        <v>6</v>
      </c>
      <c r="C14" s="43" t="n">
        <f aca="false">F13*$H$2</f>
        <v>0</v>
      </c>
      <c r="D14" s="43" t="n">
        <f aca="false">E14-C14</f>
        <v>0</v>
      </c>
      <c r="E14" s="43" t="n">
        <f aca="false">IF($H$3=A14,F13+C14,C14)</f>
        <v>0</v>
      </c>
      <c r="F14" s="43" t="n">
        <f aca="false">F13-E14+C14</f>
        <v>0</v>
      </c>
    </row>
    <row r="15" customFormat="false" ht="12.75" hidden="false" customHeight="false" outlineLevel="0" collapsed="false">
      <c r="A15" s="42" t="n">
        <v>7</v>
      </c>
      <c r="B15" s="42" t="n">
        <f aca="false">B14+1</f>
        <v>7</v>
      </c>
      <c r="C15" s="43" t="n">
        <f aca="false">F14*$H$2</f>
        <v>0</v>
      </c>
      <c r="D15" s="43" t="n">
        <f aca="false">E15-C15</f>
        <v>0</v>
      </c>
      <c r="E15" s="43" t="n">
        <f aca="false">IF($H$3=A15,F14+C15,C15)</f>
        <v>0</v>
      </c>
      <c r="F15" s="43" t="n">
        <f aca="false">F14-E15+C15</f>
        <v>0</v>
      </c>
    </row>
    <row r="16" customFormat="false" ht="12.75" hidden="false" customHeight="false" outlineLevel="0" collapsed="false">
      <c r="A16" s="42" t="n">
        <f aca="false">A15+1</f>
        <v>8</v>
      </c>
      <c r="B16" s="42" t="n">
        <f aca="false">B15+1</f>
        <v>8</v>
      </c>
      <c r="C16" s="43" t="n">
        <f aca="false">F15*$H$2</f>
        <v>0</v>
      </c>
      <c r="D16" s="43" t="n">
        <f aca="false">E16-C16</f>
        <v>0</v>
      </c>
      <c r="E16" s="43" t="n">
        <f aca="false">IF($H$3=A16,F15+C16,C16)</f>
        <v>0</v>
      </c>
      <c r="F16" s="43" t="n">
        <f aca="false">F15-E16+C16</f>
        <v>0</v>
      </c>
    </row>
    <row r="17" customFormat="false" ht="13.5" hidden="false" customHeight="false" outlineLevel="0" collapsed="false">
      <c r="A17" s="44" t="n">
        <f aca="false">A16+1</f>
        <v>9</v>
      </c>
      <c r="B17" s="44" t="n">
        <f aca="false">B16+1</f>
        <v>9</v>
      </c>
      <c r="C17" s="43" t="n">
        <f aca="false">F16*$H$2</f>
        <v>0</v>
      </c>
      <c r="D17" s="43" t="n">
        <f aca="false">E17-C17</f>
        <v>0</v>
      </c>
      <c r="E17" s="43" t="n">
        <f aca="false">IF($H$3=A17,F16+C17,C17)</f>
        <v>0</v>
      </c>
      <c r="F17" s="43" t="n">
        <f aca="false">F16-E17+C17</f>
        <v>0</v>
      </c>
    </row>
    <row r="18" customFormat="false" ht="13.5" hidden="false" customHeight="false" outlineLevel="0" collapsed="false">
      <c r="A18" s="45"/>
      <c r="B18" s="46"/>
      <c r="C18" s="47" t="n">
        <f aca="false">SUM(C8:C17)</f>
        <v>1020.40816326531</v>
      </c>
      <c r="D18" s="47" t="n">
        <f aca="false">SUM(D8:D17)</f>
        <v>10000</v>
      </c>
      <c r="E18" s="47" t="n">
        <f aca="false">SUM(E8:E17)</f>
        <v>11020.4081632653</v>
      </c>
      <c r="F18" s="4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4" min="4" style="0" width="13.41"/>
    <col collapsed="false" customWidth="true" hidden="false" outlineLevel="0" max="6" min="6" style="0" width="12.28"/>
  </cols>
  <sheetData>
    <row r="1" customFormat="false" ht="12.75" hidden="false" customHeight="false" outlineLevel="0" collapsed="false">
      <c r="G1" s="6" t="s">
        <v>4</v>
      </c>
      <c r="H1" s="7" t="n">
        <v>0.04</v>
      </c>
    </row>
    <row r="2" customFormat="false" ht="12.75" hidden="false" customHeight="false" outlineLevel="0" collapsed="false">
      <c r="A2" s="0" t="s">
        <v>30</v>
      </c>
      <c r="G2" s="6" t="s">
        <v>3</v>
      </c>
      <c r="H2" s="9" t="n">
        <f aca="false">1-1/(1+H1)</f>
        <v>0.0384615384615386</v>
      </c>
    </row>
    <row r="3" customFormat="false" ht="12.75" hidden="false" customHeight="false" outlineLevel="0" collapsed="false">
      <c r="A3" s="1" t="s">
        <v>31</v>
      </c>
      <c r="G3" s="6" t="s">
        <v>27</v>
      </c>
      <c r="H3" s="49" t="n">
        <v>5</v>
      </c>
    </row>
    <row r="4" customFormat="false" ht="12.75" hidden="false" customHeight="false" outlineLevel="0" collapsed="false">
      <c r="G4" s="6" t="s">
        <v>5</v>
      </c>
      <c r="H4" s="10" t="n">
        <v>13000</v>
      </c>
    </row>
    <row r="5" customFormat="false" ht="12.75" hidden="false" customHeight="false" outlineLevel="0" collapsed="false">
      <c r="A5" s="0" t="s">
        <v>2</v>
      </c>
      <c r="G5" s="6"/>
      <c r="H5" s="50"/>
    </row>
    <row r="6" customFormat="false" ht="12.75" hidden="false" customHeight="false" outlineLevel="0" collapsed="false">
      <c r="G6" s="6"/>
      <c r="H6" s="51"/>
    </row>
    <row r="7" customFormat="false" ht="13.5" hidden="false" customHeight="false" outlineLevel="0" collapsed="false"/>
    <row r="8" customFormat="false" ht="13.5" hidden="false" customHeight="false" outlineLevel="0" collapsed="false">
      <c r="A8" s="38" t="s">
        <v>6</v>
      </c>
      <c r="B8" s="38" t="s">
        <v>7</v>
      </c>
      <c r="C8" s="38" t="s">
        <v>8</v>
      </c>
      <c r="D8" s="38" t="s">
        <v>9</v>
      </c>
      <c r="E8" s="38" t="s">
        <v>10</v>
      </c>
      <c r="F8" s="39" t="s">
        <v>11</v>
      </c>
    </row>
    <row r="9" customFormat="false" ht="12.75" hidden="false" customHeight="false" outlineLevel="0" collapsed="false">
      <c r="A9" s="40"/>
      <c r="B9" s="40"/>
      <c r="C9" s="41"/>
      <c r="D9" s="41"/>
      <c r="E9" s="41"/>
      <c r="F9" s="41" t="n">
        <f aca="false">H4</f>
        <v>13000</v>
      </c>
    </row>
    <row r="10" customFormat="false" ht="12.75" hidden="false" customHeight="false" outlineLevel="0" collapsed="false">
      <c r="A10" s="42" t="n">
        <v>0</v>
      </c>
      <c r="B10" s="42" t="n">
        <f aca="false">B9+1</f>
        <v>1</v>
      </c>
      <c r="C10" s="43" t="n">
        <f aca="false">IF($H$3=A10,0,F9*$H$2)</f>
        <v>500.000000000001</v>
      </c>
      <c r="D10" s="43" t="n">
        <f aca="false">E10-C10</f>
        <v>0</v>
      </c>
      <c r="E10" s="43" t="n">
        <f aca="false">IF($H$3=A10,$F$9,C10)</f>
        <v>500.000000000001</v>
      </c>
      <c r="F10" s="43" t="n">
        <f aca="false">F9-D10</f>
        <v>13000</v>
      </c>
    </row>
    <row r="11" customFormat="false" ht="12.75" hidden="false" customHeight="false" outlineLevel="0" collapsed="false">
      <c r="A11" s="42" t="n">
        <v>1</v>
      </c>
      <c r="B11" s="42" t="n">
        <v>2</v>
      </c>
      <c r="C11" s="43" t="n">
        <f aca="false">IF($H$3=A11,0,F10*$H$2)</f>
        <v>500.000000000001</v>
      </c>
      <c r="D11" s="43" t="n">
        <f aca="false">E11-C11</f>
        <v>0</v>
      </c>
      <c r="E11" s="43" t="n">
        <f aca="false">IF($H$3=A11,$F$9,C11)</f>
        <v>500.000000000001</v>
      </c>
      <c r="F11" s="43" t="n">
        <f aca="false">F10-D11</f>
        <v>13000</v>
      </c>
    </row>
    <row r="12" customFormat="false" ht="12.75" hidden="false" customHeight="false" outlineLevel="0" collapsed="false">
      <c r="A12" s="42" t="n">
        <v>2</v>
      </c>
      <c r="B12" s="42" t="n">
        <v>3</v>
      </c>
      <c r="C12" s="43" t="n">
        <f aca="false">IF($H$3=A12,0,F11*$H$2)</f>
        <v>500.000000000001</v>
      </c>
      <c r="D12" s="43" t="n">
        <f aca="false">E12-C12</f>
        <v>0</v>
      </c>
      <c r="E12" s="43" t="n">
        <f aca="false">IF($H$3=A12,$F$9,C12)</f>
        <v>500.000000000001</v>
      </c>
      <c r="F12" s="43" t="n">
        <f aca="false">F11-D12</f>
        <v>13000</v>
      </c>
    </row>
    <row r="13" customFormat="false" ht="12.75" hidden="false" customHeight="false" outlineLevel="0" collapsed="false">
      <c r="A13" s="42" t="n">
        <v>3</v>
      </c>
      <c r="B13" s="42" t="n">
        <v>4</v>
      </c>
      <c r="C13" s="43" t="n">
        <f aca="false">IF($H$3=A13,0,F12*$H$2)</f>
        <v>500.000000000001</v>
      </c>
      <c r="D13" s="43" t="n">
        <f aca="false">E13-C13</f>
        <v>0</v>
      </c>
      <c r="E13" s="43" t="n">
        <f aca="false">IF($H$3=A13,$F$9,C13)</f>
        <v>500.000000000001</v>
      </c>
      <c r="F13" s="43" t="n">
        <f aca="false">F12-D13</f>
        <v>13000</v>
      </c>
    </row>
    <row r="14" customFormat="false" ht="12.75" hidden="false" customHeight="false" outlineLevel="0" collapsed="false">
      <c r="A14" s="42" t="n">
        <v>4</v>
      </c>
      <c r="B14" s="42" t="n">
        <v>5</v>
      </c>
      <c r="C14" s="43" t="n">
        <f aca="false">IF($H$3=A14,0,F13*$H$2)</f>
        <v>500.000000000001</v>
      </c>
      <c r="D14" s="43" t="n">
        <f aca="false">E14-C14</f>
        <v>0</v>
      </c>
      <c r="E14" s="43" t="n">
        <f aca="false">IF($H$3=A14,$F$9,C14)</f>
        <v>500.000000000001</v>
      </c>
      <c r="F14" s="43" t="n">
        <f aca="false">F13-D14</f>
        <v>13000</v>
      </c>
    </row>
    <row r="15" customFormat="false" ht="12.75" hidden="false" customHeight="false" outlineLevel="0" collapsed="false">
      <c r="A15" s="42" t="n">
        <v>5</v>
      </c>
      <c r="B15" s="42" t="n">
        <v>6</v>
      </c>
      <c r="C15" s="43" t="n">
        <f aca="false">IF($H$3=A15,0,F14*$H$2)</f>
        <v>0</v>
      </c>
      <c r="D15" s="43" t="n">
        <f aca="false">E15-C15</f>
        <v>13000</v>
      </c>
      <c r="E15" s="43" t="n">
        <f aca="false">IF($H$3=A15,$F$9,C15)</f>
        <v>13000</v>
      </c>
      <c r="F15" s="43" t="n">
        <f aca="false">F14-D15</f>
        <v>0</v>
      </c>
    </row>
    <row r="16" customFormat="false" ht="12.75" hidden="false" customHeight="false" outlineLevel="0" collapsed="false">
      <c r="A16" s="42" t="n">
        <v>6</v>
      </c>
      <c r="B16" s="42" t="n">
        <v>7</v>
      </c>
      <c r="C16" s="43" t="n">
        <f aca="false">IF($H$3=A16,0,F15*$H$2)</f>
        <v>0</v>
      </c>
      <c r="D16" s="43" t="n">
        <f aca="false">E16-C16</f>
        <v>0</v>
      </c>
      <c r="E16" s="43" t="n">
        <f aca="false">IF($H$3=A16,$F$9,C16)</f>
        <v>0</v>
      </c>
      <c r="F16" s="43" t="n">
        <f aca="false">F15-D16</f>
        <v>0</v>
      </c>
    </row>
    <row r="17" customFormat="false" ht="12.75" hidden="false" customHeight="false" outlineLevel="0" collapsed="false">
      <c r="A17" s="42" t="n">
        <f aca="false">A16+1</f>
        <v>7</v>
      </c>
      <c r="B17" s="42" t="n">
        <f aca="false">B16+1</f>
        <v>8</v>
      </c>
      <c r="C17" s="43" t="n">
        <f aca="false">IF($H$3=A17,0,F16*$H$2)</f>
        <v>0</v>
      </c>
      <c r="D17" s="43" t="n">
        <f aca="false">E17-C17</f>
        <v>0</v>
      </c>
      <c r="E17" s="43" t="n">
        <f aca="false">IF($H$3=A17,$F$9,C17)</f>
        <v>0</v>
      </c>
      <c r="F17" s="43" t="n">
        <f aca="false">F16-D17</f>
        <v>0</v>
      </c>
    </row>
    <row r="18" customFormat="false" ht="12.75" hidden="false" customHeight="false" outlineLevel="0" collapsed="false">
      <c r="A18" s="42" t="n">
        <f aca="false">A17+1</f>
        <v>8</v>
      </c>
      <c r="B18" s="42" t="n">
        <f aca="false">B17+1</f>
        <v>9</v>
      </c>
      <c r="C18" s="43" t="n">
        <f aca="false">IF($H$3=A18,0,F17*$H$2)</f>
        <v>0</v>
      </c>
      <c r="D18" s="43" t="n">
        <f aca="false">E18-C18</f>
        <v>0</v>
      </c>
      <c r="E18" s="43" t="n">
        <f aca="false">IF($H$3=A18,$F$9,C18)</f>
        <v>0</v>
      </c>
      <c r="F18" s="43" t="n">
        <f aca="false">F17-D18</f>
        <v>0</v>
      </c>
    </row>
    <row r="19" customFormat="false" ht="13.5" hidden="false" customHeight="false" outlineLevel="0" collapsed="false">
      <c r="A19" s="44" t="n">
        <f aca="false">A18+1</f>
        <v>9</v>
      </c>
      <c r="B19" s="44" t="n">
        <f aca="false">B18+1</f>
        <v>10</v>
      </c>
      <c r="C19" s="43" t="n">
        <f aca="false">IF($H$3=A19,0,F18*$H$2)</f>
        <v>0</v>
      </c>
      <c r="D19" s="43" t="n">
        <f aca="false">E19-C19</f>
        <v>0</v>
      </c>
      <c r="E19" s="43" t="n">
        <f aca="false">IF($H$3=A19,$F$9,C19)</f>
        <v>0</v>
      </c>
      <c r="F19" s="43" t="n">
        <f aca="false">F18-D19</f>
        <v>0</v>
      </c>
    </row>
    <row r="20" customFormat="false" ht="13.5" hidden="false" customHeight="false" outlineLevel="0" collapsed="false">
      <c r="A20" s="45"/>
      <c r="B20" s="46"/>
      <c r="C20" s="47" t="n">
        <f aca="false">SUM(C9:C19)</f>
        <v>2500.00000000001</v>
      </c>
      <c r="D20" s="47" t="n">
        <f aca="false">SUM(D9:D19)</f>
        <v>13000</v>
      </c>
      <c r="E20" s="47" t="n">
        <f aca="false">SUM(E9:E19)</f>
        <v>15500</v>
      </c>
      <c r="F20" s="48"/>
    </row>
    <row r="21" customFormat="false" ht="12.75" hidden="false" customHeight="false" outlineLevel="0" collapsed="false">
      <c r="A21" s="28"/>
      <c r="B21" s="28"/>
      <c r="C21" s="52"/>
      <c r="D21" s="52"/>
      <c r="E21" s="52"/>
      <c r="F21" s="52"/>
      <c r="G21" s="28"/>
      <c r="H21" s="28"/>
      <c r="I2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4" min="4" style="0" width="14.28"/>
    <col collapsed="false" customWidth="true" hidden="false" outlineLevel="0" max="6" min="6" style="0" width="12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1" t="s">
        <v>32</v>
      </c>
    </row>
    <row r="5" customFormat="false" ht="12.75" hidden="false" customHeight="false" outlineLevel="0" collapsed="false">
      <c r="A5" s="0" t="s">
        <v>2</v>
      </c>
      <c r="G5" s="6" t="s">
        <v>3</v>
      </c>
      <c r="H5" s="34" t="n">
        <v>0.02</v>
      </c>
    </row>
    <row r="6" customFormat="false" ht="12.75" hidden="false" customHeight="false" outlineLevel="0" collapsed="false">
      <c r="G6" s="6" t="s">
        <v>4</v>
      </c>
      <c r="H6" s="35" t="n">
        <f aca="false">1/(1-H5)-1</f>
        <v>0.0204081632653061</v>
      </c>
    </row>
    <row r="7" customFormat="false" ht="12.75" hidden="false" customHeight="false" outlineLevel="0" collapsed="false">
      <c r="B7" s="53"/>
      <c r="G7" s="6" t="s">
        <v>27</v>
      </c>
      <c r="H7" s="19" t="n">
        <v>6</v>
      </c>
    </row>
    <row r="8" customFormat="false" ht="12.75" hidden="false" customHeight="false" outlineLevel="0" collapsed="false">
      <c r="B8" s="53"/>
      <c r="G8" s="6" t="s">
        <v>5</v>
      </c>
      <c r="H8" s="19" t="n">
        <v>14000</v>
      </c>
    </row>
    <row r="9" customFormat="false" ht="12.75" hidden="false" customHeight="false" outlineLevel="0" collapsed="false">
      <c r="G9" s="31" t="s">
        <v>33</v>
      </c>
      <c r="H9" s="54" t="n">
        <f aca="false">IF(OR(H6="",H7="",H8=""),"",PMT(H6,H7,-H8))</f>
        <v>2502.80522558818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38" t="s">
        <v>6</v>
      </c>
      <c r="B11" s="38" t="s">
        <v>7</v>
      </c>
      <c r="C11" s="38" t="s">
        <v>8</v>
      </c>
      <c r="D11" s="38" t="s">
        <v>9</v>
      </c>
      <c r="E11" s="38" t="s">
        <v>10</v>
      </c>
      <c r="F11" s="39" t="s">
        <v>11</v>
      </c>
    </row>
    <row r="12" customFormat="false" ht="12.75" hidden="false" customHeight="false" outlineLevel="0" collapsed="false">
      <c r="A12" s="40" t="n">
        <v>0</v>
      </c>
      <c r="B12" s="40" t="n">
        <v>0</v>
      </c>
      <c r="C12" s="41"/>
      <c r="D12" s="41"/>
      <c r="E12" s="41"/>
      <c r="F12" s="41" t="n">
        <f aca="false">H8</f>
        <v>14000</v>
      </c>
    </row>
    <row r="13" customFormat="false" ht="12.75" hidden="false" customHeight="false" outlineLevel="0" collapsed="false">
      <c r="A13" s="42" t="n">
        <f aca="false">A12+1</f>
        <v>1</v>
      </c>
      <c r="B13" s="42" t="n">
        <f aca="false">B12+1</f>
        <v>1</v>
      </c>
      <c r="C13" s="43" t="n">
        <f aca="false">F12*$H$6</f>
        <v>285.714285714286</v>
      </c>
      <c r="D13" s="43" t="n">
        <f aca="false">E13-C13</f>
        <v>2217.09093987389</v>
      </c>
      <c r="E13" s="43" t="n">
        <f aca="false">IF($H$7&lt;A13,0,$H$9)</f>
        <v>2502.80522558818</v>
      </c>
      <c r="F13" s="43" t="n">
        <f aca="false">F12-D13</f>
        <v>11782.9090601261</v>
      </c>
    </row>
    <row r="14" customFormat="false" ht="12.75" hidden="false" customHeight="false" outlineLevel="0" collapsed="false">
      <c r="A14" s="42" t="n">
        <v>2</v>
      </c>
      <c r="B14" s="42" t="n">
        <v>2</v>
      </c>
      <c r="C14" s="43" t="n">
        <f aca="false">F13*$H$6</f>
        <v>240.467531839309</v>
      </c>
      <c r="D14" s="43" t="n">
        <f aca="false">E14-C14</f>
        <v>2262.33769374887</v>
      </c>
      <c r="E14" s="43" t="n">
        <f aca="false">IF($H$7&lt;A14,0,$H$9)</f>
        <v>2502.80522558818</v>
      </c>
      <c r="F14" s="43" t="n">
        <f aca="false">F13-D14</f>
        <v>9520.57136637724</v>
      </c>
    </row>
    <row r="15" customFormat="false" ht="12.75" hidden="false" customHeight="false" outlineLevel="0" collapsed="false">
      <c r="A15" s="42" t="n">
        <v>3</v>
      </c>
      <c r="B15" s="42" t="n">
        <v>3</v>
      </c>
      <c r="C15" s="43" t="n">
        <f aca="false">F14*$H$6</f>
        <v>194.297374824026</v>
      </c>
      <c r="D15" s="43" t="n">
        <f aca="false">E15-C15</f>
        <v>2308.50785076415</v>
      </c>
      <c r="E15" s="43" t="n">
        <f aca="false">IF($H$7&lt;A15,0,$H$9)</f>
        <v>2502.80522558818</v>
      </c>
      <c r="F15" s="43" t="n">
        <f aca="false">F14-D15</f>
        <v>7212.06351561309</v>
      </c>
    </row>
    <row r="16" customFormat="false" ht="12.75" hidden="false" customHeight="false" outlineLevel="0" collapsed="false">
      <c r="A16" s="42" t="n">
        <v>4</v>
      </c>
      <c r="B16" s="42" t="n">
        <v>4</v>
      </c>
      <c r="C16" s="43" t="n">
        <f aca="false">F15*$H$6</f>
        <v>147.18496970639</v>
      </c>
      <c r="D16" s="43" t="n">
        <f aca="false">E16-C16</f>
        <v>2355.62025588179</v>
      </c>
      <c r="E16" s="43" t="n">
        <f aca="false">IF($H$7&lt;A16,0,$H$9)</f>
        <v>2502.80522558818</v>
      </c>
      <c r="F16" s="43" t="n">
        <f aca="false">F15-D16</f>
        <v>4856.4432597313</v>
      </c>
    </row>
    <row r="17" customFormat="false" ht="12.75" hidden="false" customHeight="false" outlineLevel="0" collapsed="false">
      <c r="A17" s="42" t="n">
        <v>5</v>
      </c>
      <c r="B17" s="42" t="n">
        <v>5</v>
      </c>
      <c r="C17" s="43" t="n">
        <f aca="false">F16*$H$6</f>
        <v>99.111086933292</v>
      </c>
      <c r="D17" s="43" t="n">
        <f aca="false">E17-C17</f>
        <v>2403.69413865489</v>
      </c>
      <c r="E17" s="43" t="n">
        <f aca="false">IF($H$7&lt;A17,0,$H$9)</f>
        <v>2502.80522558818</v>
      </c>
      <c r="F17" s="43" t="n">
        <f aca="false">F16-D17</f>
        <v>2452.74912107642</v>
      </c>
    </row>
    <row r="18" customFormat="false" ht="12.75" hidden="false" customHeight="false" outlineLevel="0" collapsed="false">
      <c r="A18" s="42" t="n">
        <v>6</v>
      </c>
      <c r="B18" s="42" t="n">
        <v>6</v>
      </c>
      <c r="C18" s="43" t="n">
        <f aca="false">F17*$H$6</f>
        <v>50.0561045117636</v>
      </c>
      <c r="D18" s="43" t="n">
        <f aca="false">E18-C18</f>
        <v>2452.74912107641</v>
      </c>
      <c r="E18" s="43" t="n">
        <f aca="false">IF($H$7&lt;A18,0,$H$9)</f>
        <v>2502.80522558818</v>
      </c>
      <c r="F18" s="43" t="n">
        <f aca="false">F17-D18</f>
        <v>0</v>
      </c>
    </row>
    <row r="19" customFormat="false" ht="12.75" hidden="false" customHeight="false" outlineLevel="0" collapsed="false">
      <c r="A19" s="42" t="n">
        <f aca="false">A18+1</f>
        <v>7</v>
      </c>
      <c r="B19" s="42" t="n">
        <f aca="false">B18+1</f>
        <v>7</v>
      </c>
      <c r="C19" s="43" t="n">
        <f aca="false">F18*$H$6</f>
        <v>0</v>
      </c>
      <c r="D19" s="43" t="n">
        <f aca="false">E19-C19</f>
        <v>0</v>
      </c>
      <c r="E19" s="43" t="n">
        <f aca="false">IF($H$7&lt;A19,0,$H$9)</f>
        <v>0</v>
      </c>
      <c r="F19" s="43" t="n">
        <f aca="false">F18-D19</f>
        <v>0</v>
      </c>
    </row>
    <row r="20" customFormat="false" ht="12.75" hidden="false" customHeight="false" outlineLevel="0" collapsed="false">
      <c r="A20" s="42" t="n">
        <f aca="false">A19+1</f>
        <v>8</v>
      </c>
      <c r="B20" s="42" t="n">
        <f aca="false">B19+1</f>
        <v>8</v>
      </c>
      <c r="C20" s="43" t="n">
        <f aca="false">F19*$H$6</f>
        <v>0</v>
      </c>
      <c r="D20" s="43" t="n">
        <f aca="false">E20-C20</f>
        <v>0</v>
      </c>
      <c r="E20" s="43" t="n">
        <f aca="false">IF($H$7&lt;A20,0,$H$9)</f>
        <v>0</v>
      </c>
      <c r="F20" s="43" t="n">
        <f aca="false">F19-D20</f>
        <v>0</v>
      </c>
    </row>
    <row r="21" customFormat="false" ht="13.5" hidden="false" customHeight="false" outlineLevel="0" collapsed="false">
      <c r="A21" s="44" t="n">
        <f aca="false">A20+1</f>
        <v>9</v>
      </c>
      <c r="B21" s="44" t="n">
        <f aca="false">B20+1</f>
        <v>9</v>
      </c>
      <c r="C21" s="43" t="n">
        <f aca="false">F20*$H$6</f>
        <v>0</v>
      </c>
      <c r="D21" s="43" t="n">
        <f aca="false">E21-C21</f>
        <v>0</v>
      </c>
      <c r="E21" s="43" t="n">
        <f aca="false">IF($H$7&lt;A21,0,$H$9)</f>
        <v>0</v>
      </c>
      <c r="F21" s="43" t="n">
        <f aca="false">F20-D21</f>
        <v>0</v>
      </c>
    </row>
    <row r="22" customFormat="false" ht="13.5" hidden="false" customHeight="false" outlineLevel="0" collapsed="false">
      <c r="A22" s="45"/>
      <c r="B22" s="46"/>
      <c r="C22" s="47" t="n">
        <f aca="false">SUM(C12:C21)</f>
        <v>1016.83135352907</v>
      </c>
      <c r="D22" s="47" t="n">
        <f aca="false">SUM(D12:D21)</f>
        <v>14000</v>
      </c>
      <c r="E22" s="47" t="n">
        <f aca="false">SUM(E12:E21)</f>
        <v>15016.8313535291</v>
      </c>
      <c r="F22" s="4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0" width="14.7"/>
  </cols>
  <sheetData>
    <row r="1" customFormat="false" ht="12.75" hidden="false" customHeight="false" outlineLevel="0" collapsed="false">
      <c r="G1" s="31"/>
      <c r="H1" s="4"/>
    </row>
    <row r="2" customFormat="false" ht="12.75" hidden="false" customHeight="false" outlineLevel="0" collapsed="false">
      <c r="A2" s="0" t="s">
        <v>23</v>
      </c>
      <c r="G2" s="6" t="s">
        <v>3</v>
      </c>
      <c r="H2" s="35" t="n">
        <v>0.04</v>
      </c>
    </row>
    <row r="3" customFormat="false" ht="12.75" hidden="false" customHeight="false" outlineLevel="0" collapsed="false">
      <c r="A3" s="55" t="s">
        <v>34</v>
      </c>
      <c r="G3" s="6" t="s">
        <v>27</v>
      </c>
      <c r="H3" s="19" t="n">
        <v>5</v>
      </c>
    </row>
    <row r="4" customFormat="false" ht="12.75" hidden="false" customHeight="false" outlineLevel="0" collapsed="false">
      <c r="A4" s="0" t="s">
        <v>2</v>
      </c>
      <c r="G4" s="6" t="s">
        <v>5</v>
      </c>
      <c r="H4" s="19" t="n">
        <v>10000</v>
      </c>
    </row>
    <row r="5" customFormat="false" ht="12.75" hidden="false" customHeight="false" outlineLevel="0" collapsed="false">
      <c r="B5" s="53"/>
      <c r="G5" s="6" t="s">
        <v>4</v>
      </c>
      <c r="H5" s="34" t="n">
        <f aca="false">1/(1-H2)-1</f>
        <v>0.0416666666666667</v>
      </c>
    </row>
    <row r="6" customFormat="false" ht="12.75" hidden="false" customHeight="false" outlineLevel="0" collapsed="false">
      <c r="G6" s="6" t="s">
        <v>33</v>
      </c>
      <c r="H6" s="56" t="n">
        <f aca="false">IF(OR(H3="",H4=""),"",PMT(H5,H3,-H4,,1))</f>
        <v>2166.5268072508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38" t="s">
        <v>6</v>
      </c>
      <c r="B8" s="38" t="s">
        <v>7</v>
      </c>
      <c r="C8" s="38" t="s">
        <v>8</v>
      </c>
      <c r="D8" s="38" t="s">
        <v>9</v>
      </c>
      <c r="E8" s="38" t="s">
        <v>10</v>
      </c>
      <c r="F8" s="39" t="s">
        <v>11</v>
      </c>
    </row>
    <row r="9" customFormat="false" ht="12.75" hidden="false" customHeight="false" outlineLevel="0" collapsed="false">
      <c r="A9" s="40" t="n">
        <v>0</v>
      </c>
      <c r="B9" s="40" t="n">
        <v>0</v>
      </c>
      <c r="C9" s="41"/>
      <c r="D9" s="41"/>
      <c r="E9" s="41"/>
      <c r="F9" s="41" t="n">
        <f aca="false">H4</f>
        <v>10000</v>
      </c>
    </row>
    <row r="10" customFormat="false" ht="12.75" hidden="false" customHeight="false" outlineLevel="0" collapsed="false">
      <c r="A10" s="42" t="n">
        <v>0</v>
      </c>
      <c r="B10" s="42" t="n">
        <f aca="false">B9+1</f>
        <v>1</v>
      </c>
      <c r="C10" s="43" t="n">
        <f aca="false">(F9-E10)*$H$5</f>
        <v>326.394716364551</v>
      </c>
      <c r="D10" s="43" t="n">
        <f aca="false">E10-C10</f>
        <v>1840.13209088625</v>
      </c>
      <c r="E10" s="43" t="n">
        <f aca="false">IF($H$3&lt;B10,0,$H$6)</f>
        <v>2166.5268072508</v>
      </c>
      <c r="F10" s="43" t="n">
        <f aca="false">F9-D10</f>
        <v>8159.86790911375</v>
      </c>
    </row>
    <row r="11" customFormat="false" ht="12.75" hidden="false" customHeight="false" outlineLevel="0" collapsed="false">
      <c r="A11" s="42" t="n">
        <v>1</v>
      </c>
      <c r="B11" s="42" t="n">
        <v>2</v>
      </c>
      <c r="C11" s="43" t="n">
        <f aca="false">(F10-E11)*$H$5</f>
        <v>249.722545910957</v>
      </c>
      <c r="D11" s="43" t="n">
        <f aca="false">E11-C11</f>
        <v>1916.80426133984</v>
      </c>
      <c r="E11" s="43" t="n">
        <f aca="false">IF($H$3&lt;B11,0,$H$6)</f>
        <v>2166.5268072508</v>
      </c>
      <c r="F11" s="43" t="n">
        <f aca="false">F10-D11</f>
        <v>6243.06364777391</v>
      </c>
    </row>
    <row r="12" customFormat="false" ht="12.75" hidden="false" customHeight="false" outlineLevel="0" collapsed="false">
      <c r="A12" s="42" t="n">
        <v>2</v>
      </c>
      <c r="B12" s="42" t="n">
        <v>3</v>
      </c>
      <c r="C12" s="43" t="n">
        <f aca="false">(F11-E12)*$H$5</f>
        <v>169.855701688463</v>
      </c>
      <c r="D12" s="43" t="n">
        <f aca="false">E12-C12</f>
        <v>1996.67110556234</v>
      </c>
      <c r="E12" s="43" t="n">
        <f aca="false">IF($H$3&lt;B12,0,$H$6)</f>
        <v>2166.5268072508</v>
      </c>
      <c r="F12" s="43" t="n">
        <f aca="false">F11-D12</f>
        <v>4246.39254221157</v>
      </c>
    </row>
    <row r="13" customFormat="false" ht="12.75" hidden="false" customHeight="false" outlineLevel="0" collapsed="false">
      <c r="A13" s="42" t="n">
        <v>3</v>
      </c>
      <c r="B13" s="42" t="n">
        <v>4</v>
      </c>
      <c r="C13" s="43" t="n">
        <f aca="false">(F12-E13)*$H$5</f>
        <v>86.6610722900322</v>
      </c>
      <c r="D13" s="43" t="n">
        <f aca="false">E13-C13</f>
        <v>2079.86573496077</v>
      </c>
      <c r="E13" s="43" t="n">
        <f aca="false">IF($H$3&lt;B13,0,$H$6)</f>
        <v>2166.5268072508</v>
      </c>
      <c r="F13" s="43" t="n">
        <f aca="false">F12-D13</f>
        <v>2166.5268072508</v>
      </c>
    </row>
    <row r="14" customFormat="false" ht="12.75" hidden="false" customHeight="false" outlineLevel="0" collapsed="false">
      <c r="A14" s="42" t="n">
        <v>4</v>
      </c>
      <c r="B14" s="42" t="n">
        <v>5</v>
      </c>
      <c r="C14" s="43" t="n">
        <f aca="false">(F13-E14)*$H$5</f>
        <v>0</v>
      </c>
      <c r="D14" s="43" t="n">
        <f aca="false">E14-C14</f>
        <v>2166.5268072508</v>
      </c>
      <c r="E14" s="43" t="n">
        <f aca="false">IF($H$3&lt;B14,0,$H$6)</f>
        <v>2166.5268072508</v>
      </c>
      <c r="F14" s="43" t="n">
        <f aca="false">F13-D14</f>
        <v>0</v>
      </c>
    </row>
    <row r="15" customFormat="false" ht="12.75" hidden="false" customHeight="false" outlineLevel="0" collapsed="false">
      <c r="A15" s="42" t="n">
        <v>5</v>
      </c>
      <c r="B15" s="42" t="n">
        <v>6</v>
      </c>
      <c r="C15" s="43" t="n">
        <f aca="false">(F14-E15)*$H$5</f>
        <v>0</v>
      </c>
      <c r="D15" s="43" t="n">
        <f aca="false">E15-C15</f>
        <v>0</v>
      </c>
      <c r="E15" s="43" t="n">
        <f aca="false">IF($H$3&lt;B15,0,$H$6)</f>
        <v>0</v>
      </c>
      <c r="F15" s="43" t="n">
        <f aca="false">F14-D15</f>
        <v>0</v>
      </c>
    </row>
    <row r="16" customFormat="false" ht="12.75" hidden="false" customHeight="false" outlineLevel="0" collapsed="false">
      <c r="A16" s="42" t="n">
        <v>6</v>
      </c>
      <c r="B16" s="42" t="n">
        <v>7</v>
      </c>
      <c r="C16" s="43" t="n">
        <f aca="false">(F15-E16)*$H$5</f>
        <v>0</v>
      </c>
      <c r="D16" s="43" t="n">
        <f aca="false">E16-C16</f>
        <v>0</v>
      </c>
      <c r="E16" s="43" t="n">
        <f aca="false">IF($H$3&lt;B16,0,$H$6)</f>
        <v>0</v>
      </c>
      <c r="F16" s="43" t="n">
        <f aca="false">F15-D16</f>
        <v>0</v>
      </c>
    </row>
    <row r="17" customFormat="false" ht="12.75" hidden="false" customHeight="false" outlineLevel="0" collapsed="false">
      <c r="A17" s="42" t="n">
        <f aca="false">A16+1</f>
        <v>7</v>
      </c>
      <c r="B17" s="42" t="n">
        <f aca="false">B16+1</f>
        <v>8</v>
      </c>
      <c r="C17" s="43" t="n">
        <f aca="false">(F16-E17)*$H$5</f>
        <v>0</v>
      </c>
      <c r="D17" s="43" t="n">
        <f aca="false">E17-C17</f>
        <v>0</v>
      </c>
      <c r="E17" s="43" t="n">
        <f aca="false">IF($H$3&lt;B17,0,$H$6)</f>
        <v>0</v>
      </c>
      <c r="F17" s="43" t="n">
        <f aca="false">F16-D17</f>
        <v>0</v>
      </c>
    </row>
    <row r="18" customFormat="false" ht="13.5" hidden="false" customHeight="false" outlineLevel="0" collapsed="false">
      <c r="A18" s="44" t="n">
        <f aca="false">A17+1</f>
        <v>8</v>
      </c>
      <c r="B18" s="44" t="n">
        <f aca="false">B17+1</f>
        <v>9</v>
      </c>
      <c r="C18" s="57" t="n">
        <f aca="false">(F17-E18)*$H$5</f>
        <v>0</v>
      </c>
      <c r="D18" s="57" t="n">
        <f aca="false">E18-C18</f>
        <v>0</v>
      </c>
      <c r="E18" s="57" t="n">
        <f aca="false">IF($H$3&lt;B18,0,$H$6)</f>
        <v>0</v>
      </c>
      <c r="F18" s="57" t="n">
        <f aca="false">F17-D18</f>
        <v>0</v>
      </c>
    </row>
    <row r="19" customFormat="false" ht="13.5" hidden="false" customHeight="false" outlineLevel="0" collapsed="false">
      <c r="A19" s="45"/>
      <c r="B19" s="46"/>
      <c r="C19" s="57" t="n">
        <f aca="false">SUM(C9:C18)</f>
        <v>832.634036254003</v>
      </c>
      <c r="D19" s="57" t="n">
        <f aca="false">SUM(D9:D18)</f>
        <v>10000</v>
      </c>
      <c r="E19" s="57" t="n">
        <f aca="false">SUM(E9:E18)</f>
        <v>10832.634036254</v>
      </c>
      <c r="F19" s="5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4" min="4" style="0" width="14.56"/>
    <col collapsed="false" customWidth="true" hidden="false" outlineLevel="0" max="6" min="6" style="0" width="12.85"/>
  </cols>
  <sheetData>
    <row r="2" customFormat="false" ht="12.75" hidden="false" customHeight="false" outlineLevel="0" collapsed="false">
      <c r="A2" s="0" t="s">
        <v>35</v>
      </c>
      <c r="C2" s="59"/>
      <c r="D2" s="59"/>
      <c r="E2" s="59"/>
      <c r="F2" s="59"/>
    </row>
    <row r="3" customFormat="false" ht="12.75" hidden="false" customHeight="false" outlineLevel="0" collapsed="false">
      <c r="A3" s="1" t="s">
        <v>36</v>
      </c>
      <c r="G3" s="6" t="s">
        <v>3</v>
      </c>
      <c r="H3" s="7" t="n">
        <v>0.02</v>
      </c>
    </row>
    <row r="4" customFormat="false" ht="12.75" hidden="false" customHeight="false" outlineLevel="0" collapsed="false">
      <c r="G4" s="6" t="s">
        <v>4</v>
      </c>
      <c r="H4" s="35" t="n">
        <f aca="false">1/(1-H3)-1</f>
        <v>0.0204081632653061</v>
      </c>
    </row>
    <row r="5" customFormat="false" ht="12.75" hidden="false" customHeight="false" outlineLevel="0" collapsed="false">
      <c r="A5" s="0" t="s">
        <v>2</v>
      </c>
      <c r="G5" s="6" t="s">
        <v>27</v>
      </c>
      <c r="H5" s="19" t="n">
        <v>5</v>
      </c>
    </row>
    <row r="6" customFormat="false" ht="12.75" hidden="false" customHeight="false" outlineLevel="0" collapsed="false">
      <c r="G6" s="6" t="s">
        <v>5</v>
      </c>
      <c r="H6" s="19" t="n">
        <v>10000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38" t="s">
        <v>6</v>
      </c>
      <c r="B8" s="38" t="s">
        <v>7</v>
      </c>
      <c r="C8" s="38" t="s">
        <v>8</v>
      </c>
      <c r="D8" s="38" t="s">
        <v>9</v>
      </c>
      <c r="E8" s="38" t="s">
        <v>10</v>
      </c>
      <c r="F8" s="39" t="s">
        <v>11</v>
      </c>
    </row>
    <row r="9" customFormat="false" ht="12.75" hidden="false" customHeight="false" outlineLevel="0" collapsed="false">
      <c r="A9" s="40" t="n">
        <v>0</v>
      </c>
      <c r="B9" s="40" t="n">
        <v>0</v>
      </c>
      <c r="C9" s="41"/>
      <c r="D9" s="41"/>
      <c r="E9" s="41"/>
      <c r="F9" s="41" t="n">
        <f aca="false">H6</f>
        <v>10000</v>
      </c>
    </row>
    <row r="10" customFormat="false" ht="12.75" hidden="false" customHeight="false" outlineLevel="0" collapsed="false">
      <c r="A10" s="42" t="n">
        <f aca="false">A9+1</f>
        <v>1</v>
      </c>
      <c r="B10" s="42" t="n">
        <f aca="false">B9+1</f>
        <v>1</v>
      </c>
      <c r="C10" s="43" t="n">
        <f aca="false">F9*$H$4</f>
        <v>204.081632653061</v>
      </c>
      <c r="D10" s="43" t="n">
        <f aca="false">IF($H$5&lt;A10,0,$F$9/$H$5)</f>
        <v>2000</v>
      </c>
      <c r="E10" s="43" t="n">
        <f aca="false">IF($H$5&lt;A10,0,D10+C10)</f>
        <v>2204.08163265306</v>
      </c>
      <c r="F10" s="43" t="n">
        <f aca="false">F9-D10</f>
        <v>8000</v>
      </c>
    </row>
    <row r="11" customFormat="false" ht="12.75" hidden="false" customHeight="false" outlineLevel="0" collapsed="false">
      <c r="A11" s="42" t="n">
        <v>2</v>
      </c>
      <c r="B11" s="42" t="n">
        <v>2</v>
      </c>
      <c r="C11" s="43" t="n">
        <f aca="false">F10*$H$4</f>
        <v>163.265306122449</v>
      </c>
      <c r="D11" s="43" t="n">
        <f aca="false">IF($H$5&lt;A11,0,$F$9/$H$5)</f>
        <v>2000</v>
      </c>
      <c r="E11" s="43" t="n">
        <f aca="false">IF($H$5&lt;A11,0,D11+C11)</f>
        <v>2163.26530612245</v>
      </c>
      <c r="F11" s="43" t="n">
        <f aca="false">F10-D11</f>
        <v>6000</v>
      </c>
    </row>
    <row r="12" customFormat="false" ht="12.75" hidden="false" customHeight="false" outlineLevel="0" collapsed="false">
      <c r="A12" s="42" t="n">
        <v>3</v>
      </c>
      <c r="B12" s="42" t="n">
        <v>3</v>
      </c>
      <c r="C12" s="43" t="n">
        <f aca="false">F11*$H$4</f>
        <v>122.448979591837</v>
      </c>
      <c r="D12" s="43" t="n">
        <f aca="false">IF($H$5&lt;A12,0,$F$9/$H$5)</f>
        <v>2000</v>
      </c>
      <c r="E12" s="43" t="n">
        <f aca="false">IF($H$5&lt;A12,0,D12+C12)</f>
        <v>2122.44897959184</v>
      </c>
      <c r="F12" s="43" t="n">
        <f aca="false">F11-D12</f>
        <v>4000</v>
      </c>
    </row>
    <row r="13" customFormat="false" ht="12.75" hidden="false" customHeight="false" outlineLevel="0" collapsed="false">
      <c r="A13" s="42" t="n">
        <v>4</v>
      </c>
      <c r="B13" s="42" t="n">
        <v>4</v>
      </c>
      <c r="C13" s="43" t="n">
        <f aca="false">F12*$H$4</f>
        <v>81.6326530612246</v>
      </c>
      <c r="D13" s="43" t="n">
        <f aca="false">IF($H$5&lt;A13,0,$F$9/$H$5)</f>
        <v>2000</v>
      </c>
      <c r="E13" s="43" t="n">
        <f aca="false">IF($H$5&lt;A13,0,D13+C13)</f>
        <v>2081.63265306122</v>
      </c>
      <c r="F13" s="43" t="n">
        <f aca="false">F12-D13</f>
        <v>2000</v>
      </c>
    </row>
    <row r="14" customFormat="false" ht="12.75" hidden="false" customHeight="false" outlineLevel="0" collapsed="false">
      <c r="A14" s="42" t="n">
        <v>5</v>
      </c>
      <c r="B14" s="42" t="n">
        <v>5</v>
      </c>
      <c r="C14" s="43" t="n">
        <f aca="false">F13*$H$4</f>
        <v>40.8163265306123</v>
      </c>
      <c r="D14" s="43" t="n">
        <f aca="false">IF($H$5&lt;A14,0,$F$9/$H$5)</f>
        <v>2000</v>
      </c>
      <c r="E14" s="43" t="n">
        <f aca="false">IF($H$5&lt;A14,0,D14+C14)</f>
        <v>2040.81632653061</v>
      </c>
      <c r="F14" s="43" t="n">
        <f aca="false">F13-D14</f>
        <v>0</v>
      </c>
    </row>
    <row r="15" customFormat="false" ht="12.75" hidden="false" customHeight="false" outlineLevel="0" collapsed="false">
      <c r="A15" s="42" t="n">
        <v>6</v>
      </c>
      <c r="B15" s="42" t="n">
        <v>6</v>
      </c>
      <c r="C15" s="43" t="n">
        <f aca="false">F14*$H$4</f>
        <v>0</v>
      </c>
      <c r="D15" s="43" t="n">
        <f aca="false">IF($H$5&lt;A15,0,$F$9/$H$5)</f>
        <v>0</v>
      </c>
      <c r="E15" s="43" t="n">
        <f aca="false">IF($H$5&lt;A15,0,D15+C15)</f>
        <v>0</v>
      </c>
      <c r="F15" s="43" t="n">
        <f aca="false">F14-D15</f>
        <v>0</v>
      </c>
    </row>
    <row r="16" customFormat="false" ht="12.75" hidden="false" customHeight="false" outlineLevel="0" collapsed="false">
      <c r="A16" s="42" t="n">
        <f aca="false">A15+1</f>
        <v>7</v>
      </c>
      <c r="B16" s="42" t="n">
        <f aca="false">B15+1</f>
        <v>7</v>
      </c>
      <c r="C16" s="43" t="n">
        <f aca="false">F15*$H$4</f>
        <v>0</v>
      </c>
      <c r="D16" s="43" t="n">
        <f aca="false">IF($H$5&lt;A16,0,$F$9/$H$5)</f>
        <v>0</v>
      </c>
      <c r="E16" s="43" t="n">
        <f aca="false">IF($H$5&lt;A16,0,D16+C16)</f>
        <v>0</v>
      </c>
      <c r="F16" s="43" t="n">
        <f aca="false">F15-D16</f>
        <v>0</v>
      </c>
    </row>
    <row r="17" customFormat="false" ht="12.75" hidden="false" customHeight="false" outlineLevel="0" collapsed="false">
      <c r="A17" s="42" t="n">
        <f aca="false">A16+1</f>
        <v>8</v>
      </c>
      <c r="B17" s="42" t="n">
        <f aca="false">B16+1</f>
        <v>8</v>
      </c>
      <c r="C17" s="43" t="n">
        <f aca="false">F16*$H$4</f>
        <v>0</v>
      </c>
      <c r="D17" s="43" t="n">
        <f aca="false">IF($H$5&lt;A17,0,$F$9/$H$5)</f>
        <v>0</v>
      </c>
      <c r="E17" s="43" t="n">
        <f aca="false">IF($H$5&lt;A17,0,D17+C17)</f>
        <v>0</v>
      </c>
      <c r="F17" s="43" t="n">
        <f aca="false">F16-D17</f>
        <v>0</v>
      </c>
    </row>
    <row r="18" customFormat="false" ht="13.5" hidden="false" customHeight="false" outlineLevel="0" collapsed="false">
      <c r="A18" s="44" t="n">
        <f aca="false">A17+1</f>
        <v>9</v>
      </c>
      <c r="B18" s="44" t="n">
        <f aca="false">B17+1</f>
        <v>9</v>
      </c>
      <c r="C18" s="43" t="n">
        <f aca="false">F17*$H$4</f>
        <v>0</v>
      </c>
      <c r="D18" s="43" t="n">
        <f aca="false">IF($H$5&lt;A18,0,$F$9/$H$5)</f>
        <v>0</v>
      </c>
      <c r="E18" s="43" t="n">
        <f aca="false">IF($H$5&lt;A18,0,D18+C18)</f>
        <v>0</v>
      </c>
      <c r="F18" s="43" t="n">
        <f aca="false">F17-D18</f>
        <v>0</v>
      </c>
    </row>
    <row r="19" customFormat="false" ht="13.5" hidden="false" customHeight="false" outlineLevel="0" collapsed="false">
      <c r="A19" s="45"/>
      <c r="B19" s="46"/>
      <c r="C19" s="47" t="n">
        <f aca="false">SUM(C9:C18)</f>
        <v>612.244897959184</v>
      </c>
      <c r="D19" s="47" t="n">
        <f aca="false">SUM(D9:D18)</f>
        <v>10000</v>
      </c>
      <c r="E19" s="47" t="n">
        <f aca="false">SUM(E9:E18)</f>
        <v>10612.2448979592</v>
      </c>
      <c r="F19" s="48"/>
    </row>
    <row r="20" customFormat="false" ht="12.75" hidden="false" customHeight="false" outlineLevel="0" collapsed="false">
      <c r="A20" s="28"/>
      <c r="B20" s="28"/>
      <c r="C20" s="52"/>
      <c r="D20" s="52"/>
      <c r="E20" s="52"/>
      <c r="F20" s="52"/>
      <c r="G20" s="28"/>
      <c r="H20" s="28"/>
      <c r="I2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3:46:57Z</dcterms:created>
  <dc:creator>Schermann</dc:creator>
  <dc:description/>
  <dc:language>en-US</dc:language>
  <cp:lastModifiedBy>Schermann</cp:lastModifiedBy>
  <dcterms:modified xsi:type="dcterms:W3CDTF">2006-04-24T12:47:15Z</dcterms:modified>
  <cp:revision>0</cp:revision>
  <dc:subject/>
  <dc:title/>
</cp:coreProperties>
</file>