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öse !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Römische Zahldarstellung</t>
  </si>
  <si>
    <t xml:space="preserve">Ergänze die Tabellen</t>
  </si>
  <si>
    <t xml:space="preserve">X</t>
  </si>
  <si>
    <t xml:space="preserve">XIII</t>
  </si>
  <si>
    <t xml:space="preserve">XXIII</t>
  </si>
  <si>
    <t xml:space="preserve">IV</t>
  </si>
  <si>
    <t xml:space="preserve">VII</t>
  </si>
  <si>
    <t xml:space="preserve">XXVIII</t>
  </si>
  <si>
    <t xml:space="preserve">XC</t>
  </si>
  <si>
    <t xml:space="preserve">VIII</t>
  </si>
  <si>
    <t xml:space="preserve">IX</t>
  </si>
  <si>
    <t xml:space="preserve">XVIII</t>
  </si>
  <si>
    <t xml:space="preserve">XI</t>
  </si>
  <si>
    <t xml:space="preserve">XII</t>
  </si>
  <si>
    <t xml:space="preserve">VI</t>
  </si>
  <si>
    <t xml:space="preserve">XIV</t>
  </si>
  <si>
    <t xml:space="preserve">XV</t>
  </si>
  <si>
    <t xml:space="preserve">XVI</t>
  </si>
  <si>
    <t xml:space="preserve">XVII</t>
  </si>
  <si>
    <t xml:space="preserve">LXX</t>
  </si>
  <si>
    <t xml:space="preserve">XXIX</t>
  </si>
  <si>
    <t xml:space="preserve">XX</t>
  </si>
  <si>
    <t xml:space="preserve">XXX</t>
  </si>
  <si>
    <t xml:space="preserve">C</t>
  </si>
  <si>
    <t xml:space="preserve">V</t>
  </si>
  <si>
    <t xml:space="preserve">XXIV</t>
  </si>
  <si>
    <t xml:space="preserve">XXV</t>
  </si>
  <si>
    <t xml:space="preserve">XXVI</t>
  </si>
  <si>
    <t xml:space="preserve">XXVII</t>
  </si>
  <si>
    <t xml:space="preserve">L</t>
  </si>
  <si>
    <t xml:space="preserve">LX</t>
  </si>
  <si>
    <t xml:space="preserve">XIX</t>
  </si>
  <si>
    <t xml:space="preserve">LXXX</t>
  </si>
  <si>
    <t xml:space="preserve">XXII</t>
  </si>
  <si>
    <t xml:space="preserve">LII</t>
  </si>
  <si>
    <t xml:space="preserve">CLXII</t>
  </si>
  <si>
    <t xml:space="preserve">LXV</t>
  </si>
  <si>
    <t xml:space="preserve">XLVII</t>
  </si>
  <si>
    <t xml:space="preserve">MDX</t>
  </si>
  <si>
    <t xml:space="preserve">MDC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993300"/>
      <name val="Arial"/>
      <family val="2"/>
    </font>
    <font>
      <sz val="10"/>
      <color rgb="FF0000FF"/>
      <name val="Arial"/>
      <family val="2"/>
    </font>
    <font>
      <sz val="20"/>
      <color rgb="FF0000FF"/>
      <name val="Arial"/>
      <family val="2"/>
    </font>
    <font>
      <sz val="16"/>
      <color rgb="FF993300"/>
      <name val="Arial"/>
      <family val="2"/>
    </font>
    <font>
      <sz val="20"/>
      <name val="Arial"/>
      <family val="2"/>
    </font>
    <font>
      <sz val="16"/>
      <name val="Arial"/>
      <family val="0"/>
    </font>
    <font>
      <b val="true"/>
      <sz val="26"/>
      <color rgb="FF993300"/>
      <name val="Wingdings"/>
      <family val="0"/>
      <charset val="2"/>
    </font>
    <font>
      <sz val="14"/>
      <name val="Arial"/>
      <family val="2"/>
    </font>
    <font>
      <sz val="8"/>
      <name val="Wingdings 2"/>
      <family val="1"/>
      <charset val="2"/>
    </font>
    <font>
      <sz val="20"/>
      <color rgb="FFFFFFFF"/>
      <name val="Arial"/>
      <family val="2"/>
    </font>
    <font>
      <sz val="20"/>
      <color rgb="FFFF000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760</xdr:colOff>
      <xdr:row>0</xdr:row>
      <xdr:rowOff>86040</xdr:rowOff>
    </xdr:from>
    <xdr:to>
      <xdr:col>7</xdr:col>
      <xdr:colOff>1077840</xdr:colOff>
      <xdr:row>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78040" y="86040"/>
          <a:ext cx="434736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5.7"/>
  </cols>
  <sheetData>
    <row r="1" s="5" customFormat="true" ht="25.5" hidden="false" customHeight="false" outlineLevel="0" collapsed="false">
      <c r="A1" s="1" t="s">
        <v>0</v>
      </c>
      <c r="B1" s="2"/>
      <c r="C1" s="3"/>
      <c r="D1" s="2"/>
      <c r="E1" s="4"/>
      <c r="F1" s="4"/>
      <c r="G1" s="2"/>
      <c r="H1" s="2"/>
      <c r="I1" s="2"/>
    </row>
    <row r="2" s="5" customFormat="true" ht="25.5" hidden="false" customHeight="false" outlineLevel="0" collapsed="false">
      <c r="A2" s="6" t="s">
        <v>1</v>
      </c>
      <c r="B2" s="2"/>
      <c r="C2" s="3"/>
      <c r="D2" s="2"/>
      <c r="E2" s="4"/>
      <c r="F2" s="4"/>
      <c r="G2" s="2"/>
      <c r="H2" s="7"/>
      <c r="I2" s="2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25.5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7"/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7"/>
    </row>
    <row r="7" customFormat="false" ht="32.25" hidden="false" customHeight="false" outlineLevel="0" collapsed="false">
      <c r="A7" s="10" t="str">
        <f aca="false">IF(A6=A8,"J",IF(A6=0,"K","L"))</f>
        <v>K</v>
      </c>
      <c r="B7" s="10" t="str">
        <f aca="false">IF(B6=B8,"J",IF(B6=0,"K","L"))</f>
        <v>K</v>
      </c>
      <c r="C7" s="10" t="str">
        <f aca="false">IF(C6=C8,"J",IF(C6=0,"K","L"))</f>
        <v>K</v>
      </c>
      <c r="D7" s="10" t="str">
        <f aca="false">IF(D6=D8,"J",IF(D6=0,"K","L"))</f>
        <v>K</v>
      </c>
      <c r="E7" s="10" t="str">
        <f aca="false">IF(E6=E8,"J",IF(E6=0,"K","L"))</f>
        <v>K</v>
      </c>
      <c r="F7" s="10" t="str">
        <f aca="false">IF(F6=F8,"J",IF(F6=0,"K","L"))</f>
        <v>K</v>
      </c>
      <c r="G7" s="10" t="str">
        <f aca="false">IF(G6=G8,"J",IF(G6=0,"K","L"))</f>
        <v>K</v>
      </c>
      <c r="H7" s="10" t="str">
        <f aca="false">IF(H6=H8,"J",IF(H6=0,"K","L"))</f>
        <v>K</v>
      </c>
    </row>
    <row r="8" customFormat="false" ht="18" hidden="true" customHeight="false" outlineLevel="0" collapsed="false">
      <c r="A8" s="11" t="n">
        <v>10</v>
      </c>
      <c r="B8" s="11" t="n">
        <v>13</v>
      </c>
      <c r="C8" s="11" t="n">
        <v>23</v>
      </c>
      <c r="D8" s="11" t="n">
        <v>4</v>
      </c>
      <c r="E8" s="11" t="n">
        <v>7</v>
      </c>
      <c r="F8" s="11" t="n">
        <v>28</v>
      </c>
      <c r="G8" s="11" t="n">
        <v>90</v>
      </c>
      <c r="H8" s="11" t="n">
        <v>8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25.5" hidden="false" customHeight="false" outlineLevel="0" collapsed="false">
      <c r="A11" s="8" t="n">
        <v>9</v>
      </c>
      <c r="B11" s="8" t="n">
        <v>18</v>
      </c>
      <c r="C11" s="8" t="n">
        <v>11</v>
      </c>
      <c r="D11" s="8" t="n">
        <v>12</v>
      </c>
      <c r="E11" s="8" t="n">
        <v>6</v>
      </c>
      <c r="F11" s="8" t="n">
        <v>14</v>
      </c>
      <c r="G11" s="8" t="n">
        <v>15</v>
      </c>
      <c r="H11" s="8" t="n">
        <v>16</v>
      </c>
      <c r="I11" s="7"/>
    </row>
    <row r="12" customFormat="false" ht="20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7"/>
    </row>
    <row r="13" customFormat="false" ht="32.25" hidden="false" customHeight="false" outlineLevel="0" collapsed="false">
      <c r="A13" s="10" t="str">
        <f aca="false">IF(A12=A14,"J",IF(A12=0,"K","L"))</f>
        <v>K</v>
      </c>
      <c r="B13" s="10" t="str">
        <f aca="false">IF(B12=B14,"J",IF(B12=0,"K","L"))</f>
        <v>K</v>
      </c>
      <c r="C13" s="10" t="str">
        <f aca="false">IF(C12=C14,"J",IF(C12=0,"K","L"))</f>
        <v>K</v>
      </c>
      <c r="D13" s="10" t="str">
        <f aca="false">IF(D12=D14,"J",IF(D12=0,"K","L"))</f>
        <v>K</v>
      </c>
      <c r="E13" s="10" t="str">
        <f aca="false">IF(E12=E14,"J",IF(E12=0,"K","L"))</f>
        <v>K</v>
      </c>
      <c r="F13" s="10" t="str">
        <f aca="false">IF(F12=F14,"J",IF(F12=0,"K","L"))</f>
        <v>K</v>
      </c>
      <c r="G13" s="10" t="str">
        <f aca="false">IF(G12=G14,"J",IF(G12=0,"K","L"))</f>
        <v>K</v>
      </c>
      <c r="H13" s="10" t="str">
        <f aca="false">IF(H12=H14,"J",IF(H12=0,"K","L"))</f>
        <v>K</v>
      </c>
      <c r="I13" s="7"/>
    </row>
    <row r="14" customFormat="false" ht="18" hidden="true" customHeight="false" outlineLevel="0" collapsed="false">
      <c r="A14" s="12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  <c r="H14" s="12" t="s">
        <v>17</v>
      </c>
      <c r="I14" s="7"/>
    </row>
    <row r="15" customFormat="false" ht="18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25.5" hidden="false" customHeight="false" outlineLevel="0" collapsed="false">
      <c r="A17" s="8" t="s">
        <v>18</v>
      </c>
      <c r="B17" s="8" t="s">
        <v>19</v>
      </c>
      <c r="C17" s="8" t="s">
        <v>20</v>
      </c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7"/>
    </row>
    <row r="18" customFormat="false" ht="20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7"/>
    </row>
    <row r="19" customFormat="false" ht="32.25" hidden="false" customHeight="false" outlineLevel="0" collapsed="false">
      <c r="A19" s="10" t="str">
        <f aca="false">IF(A18=A20,"J",IF(A18=0,"K","L"))</f>
        <v>K</v>
      </c>
      <c r="B19" s="10" t="str">
        <f aca="false">IF(B18=B20,"J",IF(B18=0,"K","L"))</f>
        <v>K</v>
      </c>
      <c r="C19" s="10" t="str">
        <f aca="false">IF(C18=C20,"J",IF(C18=0,"K","L"))</f>
        <v>K</v>
      </c>
      <c r="D19" s="10" t="str">
        <f aca="false">IF(D18=D20,"J",IF(D18=0,"K","L"))</f>
        <v>K</v>
      </c>
      <c r="E19" s="10" t="str">
        <f aca="false">IF(E18=E20,"J",IF(E18=0,"K","L"))</f>
        <v>K</v>
      </c>
      <c r="F19" s="10" t="str">
        <f aca="false">IF(F18=F20,"J",IF(F18=0,"K","L"))</f>
        <v>K</v>
      </c>
      <c r="G19" s="10" t="str">
        <f aca="false">IF(G18=G20,"J",IF(G18=0,"K","L"))</f>
        <v>K</v>
      </c>
      <c r="H19" s="10" t="str">
        <f aca="false">IF(H18=H20,"J",IF(H18=0,"K","L"))</f>
        <v>K</v>
      </c>
      <c r="I19" s="7"/>
    </row>
    <row r="20" customFormat="false" ht="18" hidden="true" customHeight="false" outlineLevel="0" collapsed="false">
      <c r="A20" s="12" t="n">
        <v>17</v>
      </c>
      <c r="B20" s="12" t="n">
        <v>70</v>
      </c>
      <c r="C20" s="12" t="n">
        <v>29</v>
      </c>
      <c r="D20" s="12" t="n">
        <v>20</v>
      </c>
      <c r="E20" s="12" t="n">
        <v>30</v>
      </c>
      <c r="F20" s="12" t="n">
        <v>100</v>
      </c>
      <c r="G20" s="12" t="n">
        <v>5</v>
      </c>
      <c r="H20" s="12" t="n">
        <v>24</v>
      </c>
      <c r="I20" s="7"/>
    </row>
    <row r="21" customFormat="false" ht="18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7"/>
    </row>
    <row r="22" customFormat="false" ht="18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7"/>
    </row>
    <row r="23" customFormat="false" ht="25.5" hidden="false" customHeight="false" outlineLevel="0" collapsed="false">
      <c r="A23" s="8" t="n">
        <v>25</v>
      </c>
      <c r="B23" s="8" t="n">
        <v>26</v>
      </c>
      <c r="C23" s="8" t="n">
        <v>27</v>
      </c>
      <c r="D23" s="8" t="n">
        <v>50</v>
      </c>
      <c r="E23" s="8" t="n">
        <v>60</v>
      </c>
      <c r="F23" s="8" t="n">
        <v>19</v>
      </c>
      <c r="G23" s="8" t="n">
        <v>80</v>
      </c>
      <c r="H23" s="8" t="n">
        <v>22</v>
      </c>
      <c r="I23" s="7"/>
    </row>
    <row r="24" customFormat="false" ht="20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7"/>
    </row>
    <row r="25" customFormat="false" ht="32.25" hidden="false" customHeight="false" outlineLevel="0" collapsed="false">
      <c r="A25" s="10" t="str">
        <f aca="false">IF(A24=A26,"J",IF(A24=0,"K","L"))</f>
        <v>K</v>
      </c>
      <c r="B25" s="10" t="str">
        <f aca="false">IF(B24=B26,"J",IF(B24=0,"K","L"))</f>
        <v>K</v>
      </c>
      <c r="C25" s="10" t="str">
        <f aca="false">IF(C24=C26,"J",IF(C24=0,"K","L"))</f>
        <v>K</v>
      </c>
      <c r="D25" s="10" t="str">
        <f aca="false">IF(D24=D26,"J",IF(D24=0,"K","L"))</f>
        <v>K</v>
      </c>
      <c r="E25" s="10" t="str">
        <f aca="false">IF(E24=E26,"J",IF(E24=0,"K","L"))</f>
        <v>K</v>
      </c>
      <c r="F25" s="10" t="str">
        <f aca="false">IF(F24=F26,"J",IF(F24=0,"K","L"))</f>
        <v>K</v>
      </c>
      <c r="G25" s="10" t="str">
        <f aca="false">IF(G24=G26,"J",IF(G24=0,"K","L"))</f>
        <v>K</v>
      </c>
      <c r="H25" s="10" t="str">
        <f aca="false">IF(H24=H26,"J",IF(H24=0,"K","L"))</f>
        <v>K</v>
      </c>
      <c r="I25" s="7"/>
    </row>
    <row r="26" customFormat="false" ht="18" hidden="true" customHeight="false" outlineLevel="0" collapsed="false">
      <c r="A26" s="12" t="s">
        <v>26</v>
      </c>
      <c r="B26" s="12" t="s">
        <v>27</v>
      </c>
      <c r="C26" s="12" t="s">
        <v>28</v>
      </c>
      <c r="D26" s="12" t="s">
        <v>29</v>
      </c>
      <c r="E26" s="12" t="s">
        <v>30</v>
      </c>
      <c r="F26" s="12" t="s">
        <v>31</v>
      </c>
      <c r="G26" s="12" t="s">
        <v>32</v>
      </c>
      <c r="H26" s="12" t="s">
        <v>33</v>
      </c>
      <c r="I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</row>
    <row r="28" customFormat="false" ht="18" hidden="false" customHeight="false" outlineLevel="0" collapsed="false">
      <c r="A28" s="12"/>
      <c r="B28" s="7"/>
      <c r="C28" s="12"/>
      <c r="D28" s="12"/>
      <c r="E28" s="7"/>
      <c r="F28" s="7"/>
      <c r="G28" s="7"/>
      <c r="H28" s="7"/>
      <c r="I28" s="7"/>
    </row>
    <row r="29" customFormat="false" ht="25.5" hidden="false" customHeight="false" outlineLevel="0" collapsed="false">
      <c r="A29" s="8" t="s">
        <v>10</v>
      </c>
      <c r="B29" s="8" t="s">
        <v>34</v>
      </c>
      <c r="C29" s="8" t="s">
        <v>8</v>
      </c>
      <c r="D29" s="8" t="s">
        <v>35</v>
      </c>
      <c r="E29" s="8" t="s">
        <v>36</v>
      </c>
      <c r="F29" s="8" t="s">
        <v>37</v>
      </c>
      <c r="G29" s="8" t="s">
        <v>38</v>
      </c>
      <c r="H29" s="8" t="s">
        <v>39</v>
      </c>
      <c r="I29" s="7"/>
    </row>
    <row r="30" customFormat="false" ht="20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7"/>
    </row>
    <row r="31" customFormat="false" ht="32.25" hidden="false" customHeight="false" outlineLevel="0" collapsed="false">
      <c r="A31" s="10" t="str">
        <f aca="false">IF(A30=9,"J",IF(A30=0,"K","L"))</f>
        <v>K</v>
      </c>
      <c r="B31" s="10" t="str">
        <f aca="false">IF(B30=52,"J",IF(B30=0,"K","L"))</f>
        <v>K</v>
      </c>
      <c r="C31" s="10" t="str">
        <f aca="false">IF(C30=90,"J",IF(C30=0,"K","L"))</f>
        <v>K</v>
      </c>
      <c r="D31" s="10" t="str">
        <f aca="false">IF(D30=162,"J",IF(D30=0,"K","L"))</f>
        <v>K</v>
      </c>
      <c r="E31" s="10" t="str">
        <f aca="false">IF(E30=65,"J",IF(E30=0,"K","L"))</f>
        <v>K</v>
      </c>
      <c r="F31" s="10" t="str">
        <f aca="false">IF(F30=47,"J",IF(F30=0,"K","L"))</f>
        <v>K</v>
      </c>
      <c r="G31" s="10" t="str">
        <f aca="false">IF(G30=1510,"J",IF(G30=0,"K","L"))</f>
        <v>K</v>
      </c>
      <c r="H31" s="10" t="str">
        <f aca="false">IF(H30=1700,"J",IF(H30=0,"K","L"))</f>
        <v>K</v>
      </c>
      <c r="I31" s="7"/>
    </row>
    <row r="32" customFormat="false" ht="25.5" hidden="false" customHeight="false" outlineLevel="0" collapsed="false">
      <c r="A32" s="13"/>
      <c r="B32" s="14"/>
      <c r="C32" s="13"/>
      <c r="D32" s="15"/>
      <c r="E32" s="16"/>
      <c r="F32" s="17"/>
      <c r="G32" s="7"/>
      <c r="H32" s="7"/>
      <c r="I32" s="7"/>
    </row>
    <row r="33" customFormat="false" ht="25.5" hidden="false" customHeight="false" outlineLevel="0" collapsed="false">
      <c r="A33" s="8" t="n">
        <v>11</v>
      </c>
      <c r="B33" s="8" t="n">
        <v>42</v>
      </c>
      <c r="C33" s="8" t="n">
        <v>94</v>
      </c>
      <c r="D33" s="8" t="n">
        <v>142</v>
      </c>
      <c r="E33" s="8" t="n">
        <v>1900</v>
      </c>
      <c r="F33" s="8" t="n">
        <v>1738</v>
      </c>
      <c r="G33" s="8" t="n">
        <v>1654</v>
      </c>
      <c r="H33" s="8" t="n">
        <v>77</v>
      </c>
      <c r="I33" s="7"/>
    </row>
    <row r="34" customFormat="false" ht="20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7"/>
    </row>
    <row r="35" customFormat="false" ht="32.25" hidden="false" customHeight="false" outlineLevel="0" collapsed="false">
      <c r="A35" s="10" t="str">
        <f aca="false">IF(A34="XI","J",IF(A34=0,"K","L"))</f>
        <v>K</v>
      </c>
      <c r="B35" s="10" t="str">
        <f aca="false">IF(B34="XLII","J",IF(B34=0,"K","L"))</f>
        <v>K</v>
      </c>
      <c r="C35" s="10" t="str">
        <f aca="false">IF(C34="XCIV","J",IF(C34=0,"K","L"))</f>
        <v>K</v>
      </c>
      <c r="D35" s="10" t="str">
        <f aca="false">IF(D34="CXLII","J",IF(D34=0,"K","L"))</f>
        <v>K</v>
      </c>
      <c r="E35" s="10" t="str">
        <f aca="false">IF(E34="MCM","J",IF(E34=0,"K","L"))</f>
        <v>K</v>
      </c>
      <c r="F35" s="10" t="str">
        <f aca="false">IF(F34="MDCCXXXVIII","J",IF(F34=0,"K","L"))</f>
        <v>K</v>
      </c>
      <c r="G35" s="10" t="str">
        <f aca="false">IF(G34="MDCLIV","J",IF(G34=0,"K","L"))</f>
        <v>K</v>
      </c>
      <c r="H35" s="10" t="str">
        <f aca="false">IF(H34="LXXVII","J",IF(H34=0,"K","L"))</f>
        <v>K</v>
      </c>
      <c r="I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1:56:04Z</dcterms:created>
  <dc:creator>Horst</dc:creator>
  <dc:description/>
  <dc:language>en-US</dc:language>
  <cp:lastModifiedBy>Norbert Schlamp</cp:lastModifiedBy>
  <dcterms:modified xsi:type="dcterms:W3CDTF">2006-11-05T13:53:13Z</dcterms:modified>
  <cp:revision>0</cp:revision>
  <dc:subject/>
  <dc:title/>
</cp:coreProperties>
</file>